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明细表" sheetId="1" state="visible" r:id="rId2"/>
  </sheets>
  <definedNames>
    <definedName function="false" hidden="false" localSheetId="0" name="_xlnm.Print_Titles" vbProcedure="false">支出明细表!$1:$7</definedName>
    <definedName function="false" hidden="false" name="RQ" vbProcedure="false">"2006年01月31日"</definedName>
    <definedName function="false" hidden="false" name="XT_DN" vbProcedure="false">2006</definedName>
    <definedName function="false" hidden="false" name="XT_DY" vbProcedure="false">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550">
  <si>
    <t xml:space="preserve">支出明细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合计</t>
  </si>
  <si>
    <t xml:space="preserve">事业支出</t>
  </si>
  <si>
    <t xml:space="preserve">经费支出</t>
  </si>
  <si>
    <t xml:space="preserve">预算科目</t>
  </si>
  <si>
    <t xml:space="preserve">本月数</t>
  </si>
  <si>
    <t xml:space="preserve">累计数</t>
  </si>
  <si>
    <t xml:space="preserve">?jf(504)</t>
  </si>
  <si>
    <t xml:space="preserve">?ljf(504)</t>
  </si>
  <si>
    <t xml:space="preserve">?jf(506)</t>
  </si>
  <si>
    <t xml:space="preserve">?ljf(506)</t>
  </si>
  <si>
    <t xml:space="preserve">  工资福利支出</t>
  </si>
  <si>
    <t xml:space="preserve">?jf(50401)</t>
  </si>
  <si>
    <t xml:space="preserve">?ljf(50401)</t>
  </si>
  <si>
    <t xml:space="preserve">?jf(50601)</t>
  </si>
  <si>
    <t xml:space="preserve">?ljf(50601)</t>
  </si>
  <si>
    <t xml:space="preserve">    基本工资</t>
  </si>
  <si>
    <t xml:space="preserve">?jf(5040101)</t>
  </si>
  <si>
    <t xml:space="preserve">?ljf(5040101)</t>
  </si>
  <si>
    <t xml:space="preserve">?jf(5060101)</t>
  </si>
  <si>
    <t xml:space="preserve">?ljf(5060101)</t>
  </si>
  <si>
    <t xml:space="preserve">    津贴补贴</t>
  </si>
  <si>
    <t xml:space="preserve">?jf(5040102)</t>
  </si>
  <si>
    <t xml:space="preserve">?ljf(5040102)</t>
  </si>
  <si>
    <t xml:space="preserve">?jf(5060102)</t>
  </si>
  <si>
    <t xml:space="preserve">?ljf(5060102)</t>
  </si>
  <si>
    <t xml:space="preserve">    奖金</t>
  </si>
  <si>
    <t xml:space="preserve">?jf(5040103)</t>
  </si>
  <si>
    <t xml:space="preserve">?ljf(5040103)</t>
  </si>
  <si>
    <t xml:space="preserve">?jf(5060103)</t>
  </si>
  <si>
    <t xml:space="preserve">?ljf(5060103)</t>
  </si>
  <si>
    <t xml:space="preserve">    社会保障缴费</t>
  </si>
  <si>
    <t xml:space="preserve">?jf(5040104)</t>
  </si>
  <si>
    <t xml:space="preserve">?ljf(5040104)</t>
  </si>
  <si>
    <t xml:space="preserve">?jf(5060104)</t>
  </si>
  <si>
    <t xml:space="preserve">?ljf(5060104)</t>
  </si>
  <si>
    <t xml:space="preserve">    伙食费</t>
  </si>
  <si>
    <t xml:space="preserve">?jf(5040105)</t>
  </si>
  <si>
    <t xml:space="preserve">?ljf(5040105)</t>
  </si>
  <si>
    <t xml:space="preserve">?jf(5060105)</t>
  </si>
  <si>
    <t xml:space="preserve">?ljf(5060105)</t>
  </si>
  <si>
    <t xml:space="preserve">    伙食补助费</t>
  </si>
  <si>
    <t xml:space="preserve">?jf(5040106)</t>
  </si>
  <si>
    <t xml:space="preserve">?ljf(5040106)</t>
  </si>
  <si>
    <t xml:space="preserve">?jf(5060106)</t>
  </si>
  <si>
    <t xml:space="preserve">?ljf(5060106)</t>
  </si>
  <si>
    <t xml:space="preserve">    其他</t>
  </si>
  <si>
    <t xml:space="preserve">?jf(5040107)</t>
  </si>
  <si>
    <t xml:space="preserve">?ljf(5040107)</t>
  </si>
  <si>
    <t xml:space="preserve">?jf(5060107)</t>
  </si>
  <si>
    <t xml:space="preserve">?ljf(5060107)</t>
  </si>
  <si>
    <t xml:space="preserve">  商品和服务支出</t>
  </si>
  <si>
    <t xml:space="preserve">?jf(50402)</t>
  </si>
  <si>
    <t xml:space="preserve">?ljf(50402)</t>
  </si>
  <si>
    <t xml:space="preserve">?jf(50602)</t>
  </si>
  <si>
    <t xml:space="preserve">?ljf(50602)</t>
  </si>
  <si>
    <t xml:space="preserve">    办公费</t>
  </si>
  <si>
    <t xml:space="preserve">?jf(5040201)</t>
  </si>
  <si>
    <t xml:space="preserve">?ljf(5040201)</t>
  </si>
  <si>
    <t xml:space="preserve">?jf(5060201)</t>
  </si>
  <si>
    <t xml:space="preserve">?ljf(5060201)</t>
  </si>
  <si>
    <t xml:space="preserve">    印刷费</t>
  </si>
  <si>
    <t xml:space="preserve">?jf(5040202)</t>
  </si>
  <si>
    <t xml:space="preserve">?ljf(5040202)</t>
  </si>
  <si>
    <t xml:space="preserve">?jf(5060202)</t>
  </si>
  <si>
    <t xml:space="preserve">?ljf(5060202)</t>
  </si>
  <si>
    <t xml:space="preserve">    咨询费</t>
  </si>
  <si>
    <t xml:space="preserve">?jf(5040203)</t>
  </si>
  <si>
    <t xml:space="preserve">?ljf(5040203)</t>
  </si>
  <si>
    <t xml:space="preserve">?jf(5060203)</t>
  </si>
  <si>
    <t xml:space="preserve">?ljf(5060203)</t>
  </si>
  <si>
    <t xml:space="preserve">    手续费</t>
  </si>
  <si>
    <t xml:space="preserve">?jf(5040204)</t>
  </si>
  <si>
    <t xml:space="preserve">?ljf(5040204)</t>
  </si>
  <si>
    <t xml:space="preserve">?jf(5060204)</t>
  </si>
  <si>
    <t xml:space="preserve">?ljf(5060204)</t>
  </si>
  <si>
    <t xml:space="preserve">    水电费</t>
  </si>
  <si>
    <t xml:space="preserve">?jf(5040205)</t>
  </si>
  <si>
    <t xml:space="preserve">?ljf(5040205)</t>
  </si>
  <si>
    <t xml:space="preserve">?jf(5060205)</t>
  </si>
  <si>
    <t xml:space="preserve">?ljf(5060205)</t>
  </si>
  <si>
    <t xml:space="preserve">    电费</t>
  </si>
  <si>
    <t xml:space="preserve">?jf(5040206)</t>
  </si>
  <si>
    <t xml:space="preserve">?ljf(5040206)</t>
  </si>
  <si>
    <t xml:space="preserve">?jf(5060206)</t>
  </si>
  <si>
    <t xml:space="preserve">?ljf(5060206)</t>
  </si>
  <si>
    <t xml:space="preserve">    邮电费</t>
  </si>
  <si>
    <t xml:space="preserve">?jf(5040207)</t>
  </si>
  <si>
    <t xml:space="preserve">?ljf(5040207)</t>
  </si>
  <si>
    <t xml:space="preserve">?jf(5060207)</t>
  </si>
  <si>
    <t xml:space="preserve">?ljf(5060207)</t>
  </si>
  <si>
    <t xml:space="preserve">    取暖费</t>
  </si>
  <si>
    <t xml:space="preserve">?jf(5040208)</t>
  </si>
  <si>
    <t xml:space="preserve">?ljf(5040208)</t>
  </si>
  <si>
    <t xml:space="preserve">?jf(5060208)</t>
  </si>
  <si>
    <t xml:space="preserve">?ljf(5060208)</t>
  </si>
  <si>
    <t xml:space="preserve">    物业管理费</t>
  </si>
  <si>
    <t xml:space="preserve">?jf(5040209)</t>
  </si>
  <si>
    <t xml:space="preserve">?ljf(5040209)</t>
  </si>
  <si>
    <t xml:space="preserve">?jf(5060209)</t>
  </si>
  <si>
    <t xml:space="preserve">?ljf(5060209)</t>
  </si>
  <si>
    <t xml:space="preserve">    交通费</t>
  </si>
  <si>
    <t xml:space="preserve">?jf(5040210)</t>
  </si>
  <si>
    <t xml:space="preserve">?ljf(5040210)</t>
  </si>
  <si>
    <t xml:space="preserve">?jf(5060210)</t>
  </si>
  <si>
    <t xml:space="preserve">?ljf(5060210)</t>
  </si>
  <si>
    <t xml:space="preserve">    差旅费</t>
  </si>
  <si>
    <t xml:space="preserve">?jf(5040211)</t>
  </si>
  <si>
    <t xml:space="preserve">?ljf(5040211)</t>
  </si>
  <si>
    <t xml:space="preserve">?jf(5060211)</t>
  </si>
  <si>
    <t xml:space="preserve">?ljf(5060211)</t>
  </si>
  <si>
    <t xml:space="preserve">    出国费</t>
  </si>
  <si>
    <t xml:space="preserve">?jf(5040212)</t>
  </si>
  <si>
    <t xml:space="preserve">?ljf(5040212)</t>
  </si>
  <si>
    <t xml:space="preserve">?jf(5060212)</t>
  </si>
  <si>
    <t xml:space="preserve">?ljf(5060212)</t>
  </si>
  <si>
    <t xml:space="preserve">    维修（护）费</t>
  </si>
  <si>
    <t xml:space="preserve">?jf(5040213)</t>
  </si>
  <si>
    <t xml:space="preserve">?ljf(5040213)</t>
  </si>
  <si>
    <t xml:space="preserve">?jf(5060213)</t>
  </si>
  <si>
    <t xml:space="preserve">?ljf(5060213)</t>
  </si>
  <si>
    <t xml:space="preserve">    租赁费</t>
  </si>
  <si>
    <t xml:space="preserve">?jf(5040214)</t>
  </si>
  <si>
    <t xml:space="preserve">?ljf(5040214)</t>
  </si>
  <si>
    <t xml:space="preserve">?jf(5060214)</t>
  </si>
  <si>
    <t xml:space="preserve">?ljf(5060214)</t>
  </si>
  <si>
    <t xml:space="preserve">    会议费</t>
  </si>
  <si>
    <t xml:space="preserve">?jf(5040215)</t>
  </si>
  <si>
    <t xml:space="preserve">?ljf(5040215)</t>
  </si>
  <si>
    <t xml:space="preserve">?jf(5060215)</t>
  </si>
  <si>
    <t xml:space="preserve">?ljf(5060215)</t>
  </si>
  <si>
    <t xml:space="preserve">    培训费</t>
  </si>
  <si>
    <t xml:space="preserve">?jf(5040216)</t>
  </si>
  <si>
    <t xml:space="preserve">?ljf(5040216)</t>
  </si>
  <si>
    <t xml:space="preserve">?jf(5060216)</t>
  </si>
  <si>
    <t xml:space="preserve">?ljf(5060216)</t>
  </si>
  <si>
    <t xml:space="preserve">    招待费</t>
  </si>
  <si>
    <t xml:space="preserve">?jf(5040217)</t>
  </si>
  <si>
    <t xml:space="preserve">?ljf(5040217)</t>
  </si>
  <si>
    <t xml:space="preserve">?jf(5060217)</t>
  </si>
  <si>
    <t xml:space="preserve">?ljf(5060217)</t>
  </si>
  <si>
    <t xml:space="preserve">    专用材料费</t>
  </si>
  <si>
    <t xml:space="preserve">?jf(5040218)</t>
  </si>
  <si>
    <t xml:space="preserve">?ljf(5040218)</t>
  </si>
  <si>
    <t xml:space="preserve">?jf(5060218)</t>
  </si>
  <si>
    <t xml:space="preserve">?ljf(5060218)</t>
  </si>
  <si>
    <t xml:space="preserve">    装备购置费</t>
  </si>
  <si>
    <t xml:space="preserve">?jf(5040219)</t>
  </si>
  <si>
    <t xml:space="preserve">?ljf(5040219)</t>
  </si>
  <si>
    <t xml:space="preserve">?jf(5060219)</t>
  </si>
  <si>
    <t xml:space="preserve">?ljf(5060219)</t>
  </si>
  <si>
    <t xml:space="preserve">    工程建设费</t>
  </si>
  <si>
    <t xml:space="preserve">?jf(5040220)</t>
  </si>
  <si>
    <t xml:space="preserve">?ljf(5040220)</t>
  </si>
  <si>
    <t xml:space="preserve">?jf(5060220)</t>
  </si>
  <si>
    <t xml:space="preserve">?ljf(5060220)</t>
  </si>
  <si>
    <t xml:space="preserve">    作战费</t>
  </si>
  <si>
    <t xml:space="preserve">?jf(5040221)</t>
  </si>
  <si>
    <t xml:space="preserve">?ljf(5040221)</t>
  </si>
  <si>
    <t xml:space="preserve">?jf(5060221)</t>
  </si>
  <si>
    <t xml:space="preserve">?ljf(5060221)</t>
  </si>
  <si>
    <t xml:space="preserve">    军用油料费</t>
  </si>
  <si>
    <t xml:space="preserve">?jf(5040222)</t>
  </si>
  <si>
    <t xml:space="preserve">?ljf(5040222)</t>
  </si>
  <si>
    <t xml:space="preserve">?jf(5060222)</t>
  </si>
  <si>
    <t xml:space="preserve">?ljf(5060222)</t>
  </si>
  <si>
    <t xml:space="preserve">    军队其他运行维护费</t>
  </si>
  <si>
    <t xml:space="preserve">?jf(5040223)</t>
  </si>
  <si>
    <t xml:space="preserve">?ljf(5040223)</t>
  </si>
  <si>
    <t xml:space="preserve">?jf(5060223)</t>
  </si>
  <si>
    <t xml:space="preserve">?ljf(5060223)</t>
  </si>
  <si>
    <t xml:space="preserve">    被装购置费</t>
  </si>
  <si>
    <t xml:space="preserve">?jf(5040224)</t>
  </si>
  <si>
    <t xml:space="preserve">?ljf(5040224)</t>
  </si>
  <si>
    <t xml:space="preserve">?jf(5060224)</t>
  </si>
  <si>
    <t xml:space="preserve">?ljf(5060224)</t>
  </si>
  <si>
    <t xml:space="preserve">    专用燃料费</t>
  </si>
  <si>
    <t xml:space="preserve">?jf(5040225)</t>
  </si>
  <si>
    <t xml:space="preserve">?ljf(5040225)</t>
  </si>
  <si>
    <t xml:space="preserve">?jf(5060225)</t>
  </si>
  <si>
    <t xml:space="preserve">?ljf(5060225)</t>
  </si>
  <si>
    <t xml:space="preserve">    劳务费</t>
  </si>
  <si>
    <t xml:space="preserve">?jf(5040226)</t>
  </si>
  <si>
    <t xml:space="preserve">?ljf(5040226)</t>
  </si>
  <si>
    <t xml:space="preserve">?jf(5060226)</t>
  </si>
  <si>
    <t xml:space="preserve">?ljf(5060226)</t>
  </si>
  <si>
    <t xml:space="preserve">    委托业务费</t>
  </si>
  <si>
    <t xml:space="preserve">?jf(5040227)</t>
  </si>
  <si>
    <t xml:space="preserve">?ljf(5040227)</t>
  </si>
  <si>
    <t xml:space="preserve">?jf(5060227)</t>
  </si>
  <si>
    <t xml:space="preserve">?ljf(5060227)</t>
  </si>
  <si>
    <t xml:space="preserve">    工会经费</t>
  </si>
  <si>
    <t xml:space="preserve">?jf(5040228)</t>
  </si>
  <si>
    <t xml:space="preserve">?ljf(5040228)</t>
  </si>
  <si>
    <t xml:space="preserve">?jf(5060228)</t>
  </si>
  <si>
    <t xml:space="preserve">?ljf(5060228)</t>
  </si>
  <si>
    <t xml:space="preserve">    福利费</t>
  </si>
  <si>
    <t xml:space="preserve">?jf(5040229)</t>
  </si>
  <si>
    <t xml:space="preserve">?ljf(5040229)</t>
  </si>
  <si>
    <t xml:space="preserve">?jf(5060229)</t>
  </si>
  <si>
    <t xml:space="preserve">?ljf(5060229)</t>
  </si>
  <si>
    <t xml:space="preserve">    其他商品和服务支出</t>
  </si>
  <si>
    <t xml:space="preserve">?jf(5040230)</t>
  </si>
  <si>
    <t xml:space="preserve">?ljf(5040230)</t>
  </si>
  <si>
    <t xml:space="preserve">?jf(5060230)</t>
  </si>
  <si>
    <t xml:space="preserve">?ljf(5060230)</t>
  </si>
  <si>
    <t xml:space="preserve">  对个人和家庭的补助</t>
  </si>
  <si>
    <t xml:space="preserve">?jf(50403)</t>
  </si>
  <si>
    <t xml:space="preserve">?ljf(50403)</t>
  </si>
  <si>
    <t xml:space="preserve">?jf(50603)</t>
  </si>
  <si>
    <t xml:space="preserve">?ljf(50603)</t>
  </si>
  <si>
    <t xml:space="preserve">    离休费</t>
  </si>
  <si>
    <t xml:space="preserve">?jf(5040301)</t>
  </si>
  <si>
    <t xml:space="preserve">?ljf(5040301)</t>
  </si>
  <si>
    <t xml:space="preserve">?jf(5060301)</t>
  </si>
  <si>
    <t xml:space="preserve">?ljf(5060301)</t>
  </si>
  <si>
    <t xml:space="preserve">    退休费</t>
  </si>
  <si>
    <t xml:space="preserve">?jf(5040302)</t>
  </si>
  <si>
    <t xml:space="preserve">?ljf(5040302)</t>
  </si>
  <si>
    <t xml:space="preserve">?jf(5060302)</t>
  </si>
  <si>
    <t xml:space="preserve">?ljf(5060302)</t>
  </si>
  <si>
    <t xml:space="preserve">    退职（役）费</t>
  </si>
  <si>
    <t xml:space="preserve">?jf(5040303)</t>
  </si>
  <si>
    <t xml:space="preserve">?ljf(5040303)</t>
  </si>
  <si>
    <t xml:space="preserve">?jf(5060303)</t>
  </si>
  <si>
    <t xml:space="preserve">?ljf(5060303)</t>
  </si>
  <si>
    <t xml:space="preserve">    抚恤金</t>
  </si>
  <si>
    <t xml:space="preserve">?jf(5040304)</t>
  </si>
  <si>
    <t xml:space="preserve">?ljf(5040304)</t>
  </si>
  <si>
    <t xml:space="preserve">?jf(5060304)</t>
  </si>
  <si>
    <t xml:space="preserve">?ljf(5060304)</t>
  </si>
  <si>
    <t xml:space="preserve">    生活补助</t>
  </si>
  <si>
    <t xml:space="preserve">?jf(5040305)</t>
  </si>
  <si>
    <t xml:space="preserve">?ljf(5040305)</t>
  </si>
  <si>
    <t xml:space="preserve">?jf(5060305)</t>
  </si>
  <si>
    <t xml:space="preserve">?ljf(5060305)</t>
  </si>
  <si>
    <t xml:space="preserve">    救济费</t>
  </si>
  <si>
    <t xml:space="preserve">?jf(5040306)</t>
  </si>
  <si>
    <t xml:space="preserve">?ljf(5040306)</t>
  </si>
  <si>
    <t xml:space="preserve">?jf(5060306)</t>
  </si>
  <si>
    <t xml:space="preserve">?ljf(5060306)</t>
  </si>
  <si>
    <t xml:space="preserve">    医疗费</t>
  </si>
  <si>
    <t xml:space="preserve">?jf(5040307)</t>
  </si>
  <si>
    <t xml:space="preserve">?ljf(5040307)</t>
  </si>
  <si>
    <t xml:space="preserve">?jf(5060307)</t>
  </si>
  <si>
    <t xml:space="preserve">?ljf(5060307)</t>
  </si>
  <si>
    <t xml:space="preserve">    助学金</t>
  </si>
  <si>
    <t xml:space="preserve">?jf(5040308)</t>
  </si>
  <si>
    <t xml:space="preserve">?ljf(5040308)</t>
  </si>
  <si>
    <t xml:space="preserve">?jf(5060308)</t>
  </si>
  <si>
    <t xml:space="preserve">?ljf(5060308)</t>
  </si>
  <si>
    <t xml:space="preserve">    奖励金</t>
  </si>
  <si>
    <t xml:space="preserve">?jf(5040309)</t>
  </si>
  <si>
    <t xml:space="preserve">?ljf(5040309)</t>
  </si>
  <si>
    <t xml:space="preserve">?jf(5060309)</t>
  </si>
  <si>
    <t xml:space="preserve">?ljf(5060309)</t>
  </si>
  <si>
    <t xml:space="preserve">    生产补贴</t>
  </si>
  <si>
    <t xml:space="preserve">?jf(5040310)</t>
  </si>
  <si>
    <t xml:space="preserve">?ljf(5040310)</t>
  </si>
  <si>
    <t xml:space="preserve">?jf(5060310)</t>
  </si>
  <si>
    <t xml:space="preserve">?ljf(5060310)</t>
  </si>
  <si>
    <t xml:space="preserve">    住房公积金</t>
  </si>
  <si>
    <t xml:space="preserve">?jf(5040311)</t>
  </si>
  <si>
    <t xml:space="preserve">?ljf(5040311)</t>
  </si>
  <si>
    <t xml:space="preserve">?jf(5060311)</t>
  </si>
  <si>
    <t xml:space="preserve">?ljf(5060311)</t>
  </si>
  <si>
    <t xml:space="preserve">    提租补贴</t>
  </si>
  <si>
    <t xml:space="preserve">?jf(5040312)</t>
  </si>
  <si>
    <t xml:space="preserve">?ljf(5040312)</t>
  </si>
  <si>
    <t xml:space="preserve">?jf(5060312)</t>
  </si>
  <si>
    <t xml:space="preserve">?ljf(5060312)</t>
  </si>
  <si>
    <t xml:space="preserve">    购房补贴</t>
  </si>
  <si>
    <t xml:space="preserve">?jf(5040313)</t>
  </si>
  <si>
    <t xml:space="preserve">?ljf(5040313)</t>
  </si>
  <si>
    <t xml:space="preserve">?jf(5060313)</t>
  </si>
  <si>
    <t xml:space="preserve">?ljf(5060313)</t>
  </si>
  <si>
    <t xml:space="preserve">    其他对个人和家庭的补助支出</t>
  </si>
  <si>
    <t xml:space="preserve">?jf(5040314)</t>
  </si>
  <si>
    <t xml:space="preserve">?ljf(5040314)</t>
  </si>
  <si>
    <t xml:space="preserve">?jf(5060314)</t>
  </si>
  <si>
    <t xml:space="preserve">?ljf(5060314)</t>
  </si>
  <si>
    <t xml:space="preserve">  对企事业单位的补贴</t>
  </si>
  <si>
    <t xml:space="preserve">?jf(50404)</t>
  </si>
  <si>
    <t xml:space="preserve">?ljf(50404)</t>
  </si>
  <si>
    <t xml:space="preserve">?jf(50604)</t>
  </si>
  <si>
    <t xml:space="preserve">?ljf(50604)</t>
  </si>
  <si>
    <t xml:space="preserve">    企业政策性补贴</t>
  </si>
  <si>
    <t xml:space="preserve">?jf(5040401)</t>
  </si>
  <si>
    <t xml:space="preserve">?ljf(5040401)</t>
  </si>
  <si>
    <t xml:space="preserve">?jf(5060401)</t>
  </si>
  <si>
    <t xml:space="preserve">?ljf(5060401)</t>
  </si>
  <si>
    <t xml:space="preserve">    事业单位补贴</t>
  </si>
  <si>
    <t xml:space="preserve">?jf(5040402)</t>
  </si>
  <si>
    <t xml:space="preserve">?ljf(5040402)</t>
  </si>
  <si>
    <t xml:space="preserve">?jf(5060402)</t>
  </si>
  <si>
    <t xml:space="preserve">?ljf(5060402)</t>
  </si>
  <si>
    <t xml:space="preserve">    财政贴息</t>
  </si>
  <si>
    <t xml:space="preserve">?jf(5040403)</t>
  </si>
  <si>
    <t xml:space="preserve">?ljf(5040403)</t>
  </si>
  <si>
    <t xml:space="preserve">?jf(5060403)</t>
  </si>
  <si>
    <t xml:space="preserve">?ljf(5060403)</t>
  </si>
  <si>
    <t xml:space="preserve">    其他对企事业单位的补贴支出</t>
  </si>
  <si>
    <t xml:space="preserve">?jf(5040404)</t>
  </si>
  <si>
    <t xml:space="preserve">?ljf(5040404)</t>
  </si>
  <si>
    <t xml:space="preserve">?jf(5060404)</t>
  </si>
  <si>
    <t xml:space="preserve">?ljf(5060404)</t>
  </si>
  <si>
    <t xml:space="preserve">  转移支付</t>
  </si>
  <si>
    <t xml:space="preserve">?jf(50405)</t>
  </si>
  <si>
    <t xml:space="preserve">?ljf(50405)</t>
  </si>
  <si>
    <t xml:space="preserve">?jf(50605)</t>
  </si>
  <si>
    <t xml:space="preserve">?ljf(50605)</t>
  </si>
  <si>
    <t xml:space="preserve">    不同级政府间转移性支付</t>
  </si>
  <si>
    <t xml:space="preserve">?jf(5040501)</t>
  </si>
  <si>
    <t xml:space="preserve">?ljf(5040501)</t>
  </si>
  <si>
    <t xml:space="preserve">?jf(5060501)</t>
  </si>
  <si>
    <t xml:space="preserve">?ljf(5060501)</t>
  </si>
  <si>
    <t xml:space="preserve">    同级政府间转移性支付</t>
  </si>
  <si>
    <t xml:space="preserve">?jf(5040502)</t>
  </si>
  <si>
    <t xml:space="preserve">?ljf(5040502)</t>
  </si>
  <si>
    <t xml:space="preserve">?jf(5060502)</t>
  </si>
  <si>
    <t xml:space="preserve">?ljf(5060502)</t>
  </si>
  <si>
    <t xml:space="preserve">  赠与</t>
  </si>
  <si>
    <t xml:space="preserve">?jf(50406)</t>
  </si>
  <si>
    <t xml:space="preserve">?ljf(50406)</t>
  </si>
  <si>
    <t xml:space="preserve">?jf(50606)</t>
  </si>
  <si>
    <t xml:space="preserve">?ljf(50606)</t>
  </si>
  <si>
    <t xml:space="preserve">    对国内的赠与</t>
  </si>
  <si>
    <t xml:space="preserve">?jf(5040601)</t>
  </si>
  <si>
    <t xml:space="preserve">?ljf(5040601)</t>
  </si>
  <si>
    <t xml:space="preserve">?jf(5060601)</t>
  </si>
  <si>
    <t xml:space="preserve">?ljf(5060601)</t>
  </si>
  <si>
    <t xml:space="preserve">    对国外的赠与</t>
  </si>
  <si>
    <t xml:space="preserve">?jf(5040602)</t>
  </si>
  <si>
    <t xml:space="preserve">?ljf(5040602)</t>
  </si>
  <si>
    <t xml:space="preserve">?jf(5060602)</t>
  </si>
  <si>
    <t xml:space="preserve">?ljf(5060602)</t>
  </si>
  <si>
    <t xml:space="preserve">  债务利息支出</t>
  </si>
  <si>
    <t xml:space="preserve">?jf(50407)</t>
  </si>
  <si>
    <t xml:space="preserve">?ljf(50407)</t>
  </si>
  <si>
    <t xml:space="preserve">?jf(50607)</t>
  </si>
  <si>
    <t xml:space="preserve">?ljf(50607)</t>
  </si>
  <si>
    <t xml:space="preserve">    国库券付息</t>
  </si>
  <si>
    <t xml:space="preserve">?jf(5040701)</t>
  </si>
  <si>
    <t xml:space="preserve">?ljf(5040701)</t>
  </si>
  <si>
    <t xml:space="preserve">?jf(5060701)</t>
  </si>
  <si>
    <t xml:space="preserve">?ljf(5060701)</t>
  </si>
  <si>
    <t xml:space="preserve">    向国家银行借款付息</t>
  </si>
  <si>
    <t xml:space="preserve">?jf(5040702)</t>
  </si>
  <si>
    <t xml:space="preserve">?ljf(5040702)</t>
  </si>
  <si>
    <t xml:space="preserve">?jf(5060702)</t>
  </si>
  <si>
    <t xml:space="preserve">?ljf(5060702)</t>
  </si>
  <si>
    <t xml:space="preserve">    其他国内借款付息</t>
  </si>
  <si>
    <t xml:space="preserve">?jf(5040703)</t>
  </si>
  <si>
    <t xml:space="preserve">?ljf(5040703)</t>
  </si>
  <si>
    <t xml:space="preserve">?jf(5060703)</t>
  </si>
  <si>
    <t xml:space="preserve">?ljf(5060703)</t>
  </si>
  <si>
    <t xml:space="preserve">    向国外政府借款付息</t>
  </si>
  <si>
    <t xml:space="preserve">?jf(5040704)</t>
  </si>
  <si>
    <t xml:space="preserve">?ljf(5040704)</t>
  </si>
  <si>
    <t xml:space="preserve">?jf(5060704)</t>
  </si>
  <si>
    <t xml:space="preserve">?ljf(5060704)</t>
  </si>
  <si>
    <t xml:space="preserve">    向国际组织借款付息</t>
  </si>
  <si>
    <t xml:space="preserve">?jf(5040705)</t>
  </si>
  <si>
    <t xml:space="preserve">?ljf(5040705)</t>
  </si>
  <si>
    <t xml:space="preserve">?jf(5060705)</t>
  </si>
  <si>
    <t xml:space="preserve">?ljf(5060705)</t>
  </si>
  <si>
    <t xml:space="preserve">    其他国外借款付息</t>
  </si>
  <si>
    <t xml:space="preserve">?jf(5040706)</t>
  </si>
  <si>
    <t xml:space="preserve">?ljf(5040706)</t>
  </si>
  <si>
    <t xml:space="preserve">?jf(5060706)</t>
  </si>
  <si>
    <t xml:space="preserve">?ljf(5060706)</t>
  </si>
  <si>
    <t xml:space="preserve">  债务还本支出</t>
  </si>
  <si>
    <t xml:space="preserve">?jf(50408)</t>
  </si>
  <si>
    <t xml:space="preserve">?ljf(50408)</t>
  </si>
  <si>
    <t xml:space="preserve">?jf(50608)</t>
  </si>
  <si>
    <t xml:space="preserve">?ljf(50608)</t>
  </si>
  <si>
    <t xml:space="preserve">    国内债务还本</t>
  </si>
  <si>
    <t xml:space="preserve">?jf(5040801)</t>
  </si>
  <si>
    <t xml:space="preserve">?ljf(5040801)</t>
  </si>
  <si>
    <t xml:space="preserve">?jf(5060801)</t>
  </si>
  <si>
    <t xml:space="preserve">?ljf(5060801)</t>
  </si>
  <si>
    <t xml:space="preserve">    国外债务还本</t>
  </si>
  <si>
    <t xml:space="preserve">?jf(5040802)</t>
  </si>
  <si>
    <t xml:space="preserve">?ljf(5040802)</t>
  </si>
  <si>
    <t xml:space="preserve">?jf(5060802)</t>
  </si>
  <si>
    <t xml:space="preserve">?ljf(5060802)</t>
  </si>
  <si>
    <t xml:space="preserve">  基本建设支出</t>
  </si>
  <si>
    <t xml:space="preserve">?jf(50409)</t>
  </si>
  <si>
    <t xml:space="preserve">?ljf(50409)</t>
  </si>
  <si>
    <t xml:space="preserve">?jf(50609)</t>
  </si>
  <si>
    <t xml:space="preserve">?ljf(50609)</t>
  </si>
  <si>
    <t xml:space="preserve">    房屋建筑物购建</t>
  </si>
  <si>
    <t xml:space="preserve">?jf(5040901)</t>
  </si>
  <si>
    <t xml:space="preserve">?ljf(5040901)</t>
  </si>
  <si>
    <t xml:space="preserve">?jf(5060901)</t>
  </si>
  <si>
    <t xml:space="preserve">?ljf(5060901)</t>
  </si>
  <si>
    <t xml:space="preserve">    办公设备购置</t>
  </si>
  <si>
    <t xml:space="preserve">?jf(5040902)</t>
  </si>
  <si>
    <t xml:space="preserve">?ljf(5040902)</t>
  </si>
  <si>
    <t xml:space="preserve">?jf(5060902)</t>
  </si>
  <si>
    <t xml:space="preserve">?ljf(5060902)</t>
  </si>
  <si>
    <t xml:space="preserve">    专用设备购置</t>
  </si>
  <si>
    <t xml:space="preserve">?jf(5040903)</t>
  </si>
  <si>
    <t xml:space="preserve">?ljf(5040903)</t>
  </si>
  <si>
    <t xml:space="preserve">?jf(5060903)</t>
  </si>
  <si>
    <t xml:space="preserve">?ljf(5060903)</t>
  </si>
  <si>
    <t xml:space="preserve">    交通工具购置</t>
  </si>
  <si>
    <t xml:space="preserve">?jf(5040904)</t>
  </si>
  <si>
    <t xml:space="preserve">?ljf(5040904)</t>
  </si>
  <si>
    <t xml:space="preserve">?jf(5060904)</t>
  </si>
  <si>
    <t xml:space="preserve">?ljf(5060904)</t>
  </si>
  <si>
    <t xml:space="preserve">    基础设施建设</t>
  </si>
  <si>
    <t xml:space="preserve">?jf(5040905)</t>
  </si>
  <si>
    <t xml:space="preserve">?ljf(5040905)</t>
  </si>
  <si>
    <t xml:space="preserve">?jf(5060905)</t>
  </si>
  <si>
    <t xml:space="preserve">?ljf(5060905)</t>
  </si>
  <si>
    <t xml:space="preserve">    大型修缮</t>
  </si>
  <si>
    <t xml:space="preserve">?jf(5040906)</t>
  </si>
  <si>
    <t xml:space="preserve">?ljf(5040906)</t>
  </si>
  <si>
    <t xml:space="preserve">?jf(5060906)</t>
  </si>
  <si>
    <t xml:space="preserve">?ljf(5060906)</t>
  </si>
  <si>
    <t xml:space="preserve">    信息网络购建</t>
  </si>
  <si>
    <t xml:space="preserve">?jf(5040907)</t>
  </si>
  <si>
    <t xml:space="preserve">?ljf(5040907)</t>
  </si>
  <si>
    <t xml:space="preserve">?jf(5060907)</t>
  </si>
  <si>
    <t xml:space="preserve">?ljf(5060907)</t>
  </si>
  <si>
    <t xml:space="preserve">    物资储备</t>
  </si>
  <si>
    <t xml:space="preserve">?jf(5040908)</t>
  </si>
  <si>
    <t xml:space="preserve">?ljf(5040908)</t>
  </si>
  <si>
    <t xml:space="preserve">?jf(5060908)</t>
  </si>
  <si>
    <t xml:space="preserve">?ljf(5060908)</t>
  </si>
  <si>
    <t xml:space="preserve">    其他基本建设支出</t>
  </si>
  <si>
    <t xml:space="preserve">?jf(5040909)</t>
  </si>
  <si>
    <t xml:space="preserve">?ljf(5040909)</t>
  </si>
  <si>
    <t xml:space="preserve">?jf(5060909)</t>
  </si>
  <si>
    <t xml:space="preserve">?ljf(5060909)</t>
  </si>
  <si>
    <t xml:space="preserve">  其他资本性支出</t>
  </si>
  <si>
    <t xml:space="preserve">?jf(50410)</t>
  </si>
  <si>
    <t xml:space="preserve">?ljf(50410)</t>
  </si>
  <si>
    <t xml:space="preserve">?jf(50610)</t>
  </si>
  <si>
    <t xml:space="preserve">?ljf(50610)</t>
  </si>
  <si>
    <t xml:space="preserve">?jf(5041001)</t>
  </si>
  <si>
    <t xml:space="preserve">?ljf(5041001)</t>
  </si>
  <si>
    <t xml:space="preserve">?jf(5061001)</t>
  </si>
  <si>
    <t xml:space="preserve">?ljf(5061001)</t>
  </si>
  <si>
    <t xml:space="preserve">?jf(5041002)</t>
  </si>
  <si>
    <t xml:space="preserve">?ljf(5041002)</t>
  </si>
  <si>
    <t xml:space="preserve">?jf(5061002)</t>
  </si>
  <si>
    <t xml:space="preserve">?ljf(5061002)</t>
  </si>
  <si>
    <t xml:space="preserve">?jf(5041003)</t>
  </si>
  <si>
    <t xml:space="preserve">?ljf(5041003)</t>
  </si>
  <si>
    <t xml:space="preserve">?jf(5061003)</t>
  </si>
  <si>
    <t xml:space="preserve">?ljf(5061003)</t>
  </si>
  <si>
    <t xml:space="preserve">?jf(5041004)</t>
  </si>
  <si>
    <t xml:space="preserve">?ljf(5041004)</t>
  </si>
  <si>
    <t xml:space="preserve">?jf(5061004)</t>
  </si>
  <si>
    <t xml:space="preserve">?ljf(5061004)</t>
  </si>
  <si>
    <t xml:space="preserve">?jf(5041005)</t>
  </si>
  <si>
    <t xml:space="preserve">?ljf(5041005)</t>
  </si>
  <si>
    <t xml:space="preserve">?jf(5061005)</t>
  </si>
  <si>
    <t xml:space="preserve">?ljf(5061005)</t>
  </si>
  <si>
    <t xml:space="preserve">?jf(5041006)</t>
  </si>
  <si>
    <t xml:space="preserve">?ljf(5041006)</t>
  </si>
  <si>
    <t xml:space="preserve">?jf(5061006)</t>
  </si>
  <si>
    <t xml:space="preserve">?ljf(5061006)</t>
  </si>
  <si>
    <t xml:space="preserve">?jf(5041007)</t>
  </si>
  <si>
    <t xml:space="preserve">?ljf(5041007)</t>
  </si>
  <si>
    <t xml:space="preserve">?jf(5061007)</t>
  </si>
  <si>
    <t xml:space="preserve">?ljf(5061007)</t>
  </si>
  <si>
    <t xml:space="preserve">?jf(5041008)</t>
  </si>
  <si>
    <t xml:space="preserve">?ljf(5041008)</t>
  </si>
  <si>
    <t xml:space="preserve">?jf(5061008)</t>
  </si>
  <si>
    <t xml:space="preserve">?ljf(5061008)</t>
  </si>
  <si>
    <t xml:space="preserve">    其他资本性支出</t>
  </si>
  <si>
    <t xml:space="preserve">?jf(5041009)</t>
  </si>
  <si>
    <t xml:space="preserve">?ljf(5041009)</t>
  </si>
  <si>
    <t xml:space="preserve">?jf(5061009)</t>
  </si>
  <si>
    <t xml:space="preserve">?ljf(5061009)</t>
  </si>
  <si>
    <t xml:space="preserve">  贷款转贷及产权参股</t>
  </si>
  <si>
    <t xml:space="preserve">?jf(50411)</t>
  </si>
  <si>
    <t xml:space="preserve">?ljf(50411)</t>
  </si>
  <si>
    <t xml:space="preserve">?jf(50611)</t>
  </si>
  <si>
    <t xml:space="preserve">?ljf(50611)</t>
  </si>
  <si>
    <t xml:space="preserve">    国内贷款</t>
  </si>
  <si>
    <t xml:space="preserve">?jf(5041101)</t>
  </si>
  <si>
    <t xml:space="preserve">?ljf(5041101)</t>
  </si>
  <si>
    <t xml:space="preserve">?jf(5061101)</t>
  </si>
  <si>
    <t xml:space="preserve">?ljf(5061101)</t>
  </si>
  <si>
    <t xml:space="preserve">    国外贷款</t>
  </si>
  <si>
    <t xml:space="preserve">?jf(5041102)</t>
  </si>
  <si>
    <t xml:space="preserve">?ljf(5041102)</t>
  </si>
  <si>
    <t xml:space="preserve">?jf(5061102)</t>
  </si>
  <si>
    <t xml:space="preserve">?ljf(5061102)</t>
  </si>
  <si>
    <t xml:space="preserve">    国内转贷</t>
  </si>
  <si>
    <t xml:space="preserve">?jf(5041103)</t>
  </si>
  <si>
    <t xml:space="preserve">?ljf(5041103)</t>
  </si>
  <si>
    <t xml:space="preserve">?jf(5061103)</t>
  </si>
  <si>
    <t xml:space="preserve">?ljf(5061103)</t>
  </si>
  <si>
    <t xml:space="preserve">    国外转贷</t>
  </si>
  <si>
    <t xml:space="preserve">?jf(5041104)</t>
  </si>
  <si>
    <t xml:space="preserve">?ljf(5041104)</t>
  </si>
  <si>
    <t xml:space="preserve">?jf(5061104)</t>
  </si>
  <si>
    <t xml:space="preserve">?ljf(5061104)</t>
  </si>
  <si>
    <t xml:space="preserve">    产权参股</t>
  </si>
  <si>
    <t xml:space="preserve">?jf(5041105)</t>
  </si>
  <si>
    <t xml:space="preserve">?ljf(5041105)</t>
  </si>
  <si>
    <t xml:space="preserve">?jf(5061105)</t>
  </si>
  <si>
    <t xml:space="preserve">?ljf(5061105)</t>
  </si>
  <si>
    <t xml:space="preserve">    其他贷款转贷及产权参股支出</t>
  </si>
  <si>
    <t xml:space="preserve">?jf(5041106)</t>
  </si>
  <si>
    <t xml:space="preserve">?ljf(5041106)</t>
  </si>
  <si>
    <t xml:space="preserve">?jf(5061106)</t>
  </si>
  <si>
    <t xml:space="preserve">?ljf(5061106)</t>
  </si>
  <si>
    <t xml:space="preserve">  其他支出</t>
  </si>
  <si>
    <t xml:space="preserve">?jf(50412)</t>
  </si>
  <si>
    <t xml:space="preserve">?ljf(50412)</t>
  </si>
  <si>
    <t xml:space="preserve">?jf(50612)</t>
  </si>
  <si>
    <t xml:space="preserve">?ljf(50612)</t>
  </si>
  <si>
    <t xml:space="preserve">    预备费</t>
  </si>
  <si>
    <t xml:space="preserve">?jf(5041201,2)</t>
  </si>
  <si>
    <t xml:space="preserve">?ljf(5041201,4)</t>
  </si>
  <si>
    <t xml:space="preserve">?jf(5061201,2)</t>
  </si>
  <si>
    <t xml:space="preserve">?ljf(5061201,4)</t>
  </si>
  <si>
    <t xml:space="preserve">    预留</t>
  </si>
  <si>
    <t xml:space="preserve">?jf(5041202)</t>
  </si>
  <si>
    <t xml:space="preserve">?ljf(5041202)</t>
  </si>
  <si>
    <t xml:space="preserve">?jf(5061202)</t>
  </si>
  <si>
    <t xml:space="preserve">?ljf(5061202)</t>
  </si>
  <si>
    <t xml:space="preserve">    补充全国社会保障基金</t>
  </si>
  <si>
    <t xml:space="preserve">?jf(5041203)</t>
  </si>
  <si>
    <t xml:space="preserve">?ljf(5041203)</t>
  </si>
  <si>
    <t xml:space="preserve">?jf(5061203)</t>
  </si>
  <si>
    <t xml:space="preserve">?ljf(5061203)</t>
  </si>
  <si>
    <t xml:space="preserve">    未划分的项目支出</t>
  </si>
  <si>
    <t xml:space="preserve">?jf(5041204)</t>
  </si>
  <si>
    <t xml:space="preserve">?ljf(5041204)</t>
  </si>
  <si>
    <t xml:space="preserve">?jf(5061204)</t>
  </si>
  <si>
    <t xml:space="preserve">?ljf(5061204)</t>
  </si>
  <si>
    <t xml:space="preserve">    其他支出</t>
  </si>
  <si>
    <t xml:space="preserve">?jf(5041205)</t>
  </si>
  <si>
    <t xml:space="preserve">?ljf(5041205)</t>
  </si>
  <si>
    <t xml:space="preserve">?jf(5061205)</t>
  </si>
  <si>
    <t xml:space="preserve">?ljf(5061205)</t>
  </si>
  <si>
    <t xml:space="preserve">主管</t>
  </si>
  <si>
    <t xml:space="preserve">会计</t>
  </si>
  <si>
    <t xml:space="preserve">制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#,##0.00"/>
    <numFmt numFmtId="167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0" width="18.24"/>
    <col collapsed="false" customWidth="true" hidden="false" outlineLevel="0" max="7" min="2" style="0" width="10.62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"/>
    </row>
    <row r="3" s="3" customFormat="true" ht="12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2"/>
    </row>
    <row r="4" s="3" customFormat="true" ht="17.1" hidden="false" customHeight="true" outlineLevel="0" collapsed="false">
      <c r="A4" s="2" t="s">
        <v>3</v>
      </c>
      <c r="B4" s="2"/>
      <c r="C4" s="7"/>
      <c r="D4" s="2"/>
      <c r="E4" s="8"/>
      <c r="F4" s="2"/>
      <c r="G4" s="9" t="s">
        <v>4</v>
      </c>
      <c r="H4" s="2"/>
    </row>
    <row r="5" s="3" customFormat="true" ht="17.1" hidden="false" customHeight="true" outlineLevel="0" collapsed="false">
      <c r="A5" s="10"/>
      <c r="B5" s="11" t="s">
        <v>5</v>
      </c>
      <c r="C5" s="11"/>
      <c r="D5" s="12" t="s">
        <v>6</v>
      </c>
      <c r="E5" s="12"/>
      <c r="F5" s="13" t="s">
        <v>7</v>
      </c>
      <c r="G5" s="13"/>
      <c r="H5" s="2"/>
    </row>
    <row r="6" s="3" customFormat="true" ht="17.1" hidden="false" customHeight="true" outlineLevel="0" collapsed="false">
      <c r="A6" s="14" t="s">
        <v>8</v>
      </c>
      <c r="B6" s="15"/>
      <c r="C6" s="16"/>
      <c r="D6" s="15"/>
      <c r="E6" s="16"/>
      <c r="F6" s="15"/>
      <c r="G6" s="17"/>
      <c r="H6" s="2"/>
    </row>
    <row r="7" s="3" customFormat="true" ht="17.1" hidden="false" customHeight="true" outlineLevel="0" collapsed="false">
      <c r="A7" s="18"/>
      <c r="B7" s="19" t="s">
        <v>9</v>
      </c>
      <c r="C7" s="20" t="s">
        <v>10</v>
      </c>
      <c r="D7" s="19" t="s">
        <v>9</v>
      </c>
      <c r="E7" s="20" t="s">
        <v>10</v>
      </c>
      <c r="F7" s="19" t="s">
        <v>9</v>
      </c>
      <c r="G7" s="21" t="s">
        <v>10</v>
      </c>
      <c r="H7" s="2"/>
    </row>
    <row r="8" s="3" customFormat="true" ht="17.1" hidden="false" customHeight="true" outlineLevel="0" collapsed="false">
      <c r="A8" s="22" t="s">
        <v>5</v>
      </c>
      <c r="B8" s="23" t="n">
        <f aca="false">SUM(D8,F8)</f>
        <v>0</v>
      </c>
      <c r="C8" s="23" t="n">
        <f aca="false">SUM(E8,G8)</f>
        <v>0</v>
      </c>
      <c r="D8" s="24" t="s">
        <v>11</v>
      </c>
      <c r="E8" s="24" t="s">
        <v>12</v>
      </c>
      <c r="F8" s="24" t="s">
        <v>13</v>
      </c>
      <c r="G8" s="25" t="s">
        <v>14</v>
      </c>
      <c r="H8" s="2"/>
    </row>
    <row r="9" s="3" customFormat="true" ht="17.1" hidden="false" customHeight="true" outlineLevel="0" collapsed="false">
      <c r="A9" s="26" t="s">
        <v>15</v>
      </c>
      <c r="B9" s="23" t="n">
        <f aca="false">SUM(D9,F9)</f>
        <v>0</v>
      </c>
      <c r="C9" s="23" t="n">
        <f aca="false">SUM(E9,G9)</f>
        <v>0</v>
      </c>
      <c r="D9" s="23" t="s">
        <v>16</v>
      </c>
      <c r="E9" s="23" t="s">
        <v>17</v>
      </c>
      <c r="F9" s="23" t="s">
        <v>18</v>
      </c>
      <c r="G9" s="27" t="s">
        <v>19</v>
      </c>
      <c r="H9" s="2"/>
    </row>
    <row r="10" s="3" customFormat="true" ht="17.1" hidden="false" customHeight="true" outlineLevel="0" collapsed="false">
      <c r="A10" s="28" t="s">
        <v>20</v>
      </c>
      <c r="B10" s="23" t="n">
        <f aca="false">SUM(D10,F10)</f>
        <v>0</v>
      </c>
      <c r="C10" s="23" t="n">
        <f aca="false">SUM(E10,G10)</f>
        <v>0</v>
      </c>
      <c r="D10" s="23" t="s">
        <v>21</v>
      </c>
      <c r="E10" s="23" t="s">
        <v>22</v>
      </c>
      <c r="F10" s="23" t="s">
        <v>23</v>
      </c>
      <c r="G10" s="27" t="s">
        <v>24</v>
      </c>
      <c r="H10" s="2"/>
    </row>
    <row r="11" s="3" customFormat="true" ht="17.1" hidden="false" customHeight="true" outlineLevel="0" collapsed="false">
      <c r="A11" s="28" t="s">
        <v>25</v>
      </c>
      <c r="B11" s="23" t="n">
        <f aca="false">SUM(D11,F11)</f>
        <v>0</v>
      </c>
      <c r="C11" s="23" t="n">
        <f aca="false">SUM(E11,G11)</f>
        <v>0</v>
      </c>
      <c r="D11" s="23" t="s">
        <v>26</v>
      </c>
      <c r="E11" s="23" t="s">
        <v>27</v>
      </c>
      <c r="F11" s="23" t="s">
        <v>28</v>
      </c>
      <c r="G11" s="27" t="s">
        <v>29</v>
      </c>
      <c r="H11" s="2"/>
    </row>
    <row r="12" s="3" customFormat="true" ht="17.1" hidden="false" customHeight="true" outlineLevel="0" collapsed="false">
      <c r="A12" s="28" t="s">
        <v>30</v>
      </c>
      <c r="B12" s="23" t="n">
        <f aca="false">SUM(D12,F12)</f>
        <v>0</v>
      </c>
      <c r="C12" s="23" t="n">
        <f aca="false">SUM(E12,G12)</f>
        <v>0</v>
      </c>
      <c r="D12" s="23" t="s">
        <v>31</v>
      </c>
      <c r="E12" s="23" t="s">
        <v>32</v>
      </c>
      <c r="F12" s="23" t="s">
        <v>33</v>
      </c>
      <c r="G12" s="27" t="s">
        <v>34</v>
      </c>
      <c r="H12" s="2"/>
    </row>
    <row r="13" s="3" customFormat="true" ht="17.1" hidden="false" customHeight="true" outlineLevel="0" collapsed="false">
      <c r="A13" s="28" t="s">
        <v>35</v>
      </c>
      <c r="B13" s="23" t="n">
        <f aca="false">SUM(D13,F13)</f>
        <v>0</v>
      </c>
      <c r="C13" s="23" t="n">
        <f aca="false">SUM(E13,G13)</f>
        <v>0</v>
      </c>
      <c r="D13" s="23" t="s">
        <v>36</v>
      </c>
      <c r="E13" s="23" t="s">
        <v>37</v>
      </c>
      <c r="F13" s="23" t="s">
        <v>38</v>
      </c>
      <c r="G13" s="27" t="s">
        <v>39</v>
      </c>
      <c r="H13" s="2"/>
    </row>
    <row r="14" s="3" customFormat="true" ht="17.1" hidden="false" customHeight="true" outlineLevel="0" collapsed="false">
      <c r="A14" s="28" t="s">
        <v>40</v>
      </c>
      <c r="B14" s="23" t="n">
        <f aca="false">SUM(D14,F14)</f>
        <v>0</v>
      </c>
      <c r="C14" s="23" t="n">
        <f aca="false">SUM(E14,G14)</f>
        <v>0</v>
      </c>
      <c r="D14" s="23" t="s">
        <v>41</v>
      </c>
      <c r="E14" s="23" t="s">
        <v>42</v>
      </c>
      <c r="F14" s="23" t="s">
        <v>43</v>
      </c>
      <c r="G14" s="27" t="s">
        <v>44</v>
      </c>
      <c r="H14" s="2"/>
    </row>
    <row r="15" s="3" customFormat="true" ht="17.1" hidden="false" customHeight="true" outlineLevel="0" collapsed="false">
      <c r="A15" s="28" t="s">
        <v>45</v>
      </c>
      <c r="B15" s="23" t="n">
        <f aca="false">SUM(D15,F15)</f>
        <v>0</v>
      </c>
      <c r="C15" s="23" t="n">
        <f aca="false">SUM(E15,G15)</f>
        <v>0</v>
      </c>
      <c r="D15" s="23" t="s">
        <v>46</v>
      </c>
      <c r="E15" s="23" t="s">
        <v>47</v>
      </c>
      <c r="F15" s="23" t="s">
        <v>48</v>
      </c>
      <c r="G15" s="27" t="s">
        <v>49</v>
      </c>
      <c r="H15" s="2"/>
    </row>
    <row r="16" s="3" customFormat="true" ht="17.1" hidden="false" customHeight="true" outlineLevel="0" collapsed="false">
      <c r="A16" s="28" t="s">
        <v>50</v>
      </c>
      <c r="B16" s="23" t="n">
        <f aca="false">SUM(D16,F16)</f>
        <v>0</v>
      </c>
      <c r="C16" s="23" t="n">
        <f aca="false">SUM(E16,G16)</f>
        <v>0</v>
      </c>
      <c r="D16" s="23" t="s">
        <v>51</v>
      </c>
      <c r="E16" s="23" t="s">
        <v>52</v>
      </c>
      <c r="F16" s="23" t="s">
        <v>53</v>
      </c>
      <c r="G16" s="27" t="s">
        <v>54</v>
      </c>
      <c r="H16" s="2"/>
    </row>
    <row r="17" s="3" customFormat="true" ht="17.1" hidden="false" customHeight="true" outlineLevel="0" collapsed="false">
      <c r="A17" s="26" t="s">
        <v>55</v>
      </c>
      <c r="B17" s="23" t="n">
        <f aca="false">SUM(D17,F17)</f>
        <v>0</v>
      </c>
      <c r="C17" s="23" t="n">
        <f aca="false">SUM(E17,G17)</f>
        <v>0</v>
      </c>
      <c r="D17" s="23" t="s">
        <v>56</v>
      </c>
      <c r="E17" s="23" t="s">
        <v>57</v>
      </c>
      <c r="F17" s="23" t="s">
        <v>58</v>
      </c>
      <c r="G17" s="27" t="s">
        <v>59</v>
      </c>
      <c r="H17" s="2"/>
    </row>
    <row r="18" s="3" customFormat="true" ht="17.1" hidden="false" customHeight="true" outlineLevel="0" collapsed="false">
      <c r="A18" s="28" t="s">
        <v>60</v>
      </c>
      <c r="B18" s="23" t="n">
        <f aca="false">SUM(D18,F18)</f>
        <v>0</v>
      </c>
      <c r="C18" s="23" t="n">
        <f aca="false">SUM(E18,G18)</f>
        <v>0</v>
      </c>
      <c r="D18" s="23" t="s">
        <v>61</v>
      </c>
      <c r="E18" s="23" t="s">
        <v>62</v>
      </c>
      <c r="F18" s="23" t="s">
        <v>63</v>
      </c>
      <c r="G18" s="27" t="s">
        <v>64</v>
      </c>
      <c r="H18" s="2"/>
    </row>
    <row r="19" s="3" customFormat="true" ht="17.1" hidden="false" customHeight="true" outlineLevel="0" collapsed="false">
      <c r="A19" s="28" t="s">
        <v>65</v>
      </c>
      <c r="B19" s="23" t="n">
        <f aca="false">SUM(D19,F19)</f>
        <v>0</v>
      </c>
      <c r="C19" s="23" t="n">
        <f aca="false">SUM(E19,G19)</f>
        <v>0</v>
      </c>
      <c r="D19" s="23" t="s">
        <v>66</v>
      </c>
      <c r="E19" s="23" t="s">
        <v>67</v>
      </c>
      <c r="F19" s="23" t="s">
        <v>68</v>
      </c>
      <c r="G19" s="27" t="s">
        <v>69</v>
      </c>
      <c r="H19" s="2"/>
    </row>
    <row r="20" s="3" customFormat="true" ht="17.1" hidden="false" customHeight="true" outlineLevel="0" collapsed="false">
      <c r="A20" s="28" t="s">
        <v>70</v>
      </c>
      <c r="B20" s="23" t="n">
        <f aca="false">SUM(D20,F20)</f>
        <v>0</v>
      </c>
      <c r="C20" s="23" t="n">
        <f aca="false">SUM(E20,G20)</f>
        <v>0</v>
      </c>
      <c r="D20" s="23" t="s">
        <v>71</v>
      </c>
      <c r="E20" s="23" t="s">
        <v>72</v>
      </c>
      <c r="F20" s="23" t="s">
        <v>73</v>
      </c>
      <c r="G20" s="27" t="s">
        <v>74</v>
      </c>
      <c r="H20" s="2"/>
    </row>
    <row r="21" s="3" customFormat="true" ht="17.1" hidden="false" customHeight="true" outlineLevel="0" collapsed="false">
      <c r="A21" s="28" t="s">
        <v>75</v>
      </c>
      <c r="B21" s="23" t="n">
        <f aca="false">SUM(D21,F21)</f>
        <v>0</v>
      </c>
      <c r="C21" s="23" t="n">
        <f aca="false">SUM(E21,G21)</f>
        <v>0</v>
      </c>
      <c r="D21" s="23" t="s">
        <v>76</v>
      </c>
      <c r="E21" s="23" t="s">
        <v>77</v>
      </c>
      <c r="F21" s="23" t="s">
        <v>78</v>
      </c>
      <c r="G21" s="27" t="s">
        <v>79</v>
      </c>
      <c r="H21" s="2"/>
    </row>
    <row r="22" s="3" customFormat="true" ht="17.1" hidden="false" customHeight="true" outlineLevel="0" collapsed="false">
      <c r="A22" s="28" t="s">
        <v>80</v>
      </c>
      <c r="B22" s="23" t="n">
        <f aca="false">SUM(D22,F22)</f>
        <v>0</v>
      </c>
      <c r="C22" s="23" t="n">
        <f aca="false">SUM(E22,G22)</f>
        <v>0</v>
      </c>
      <c r="D22" s="23" t="s">
        <v>81</v>
      </c>
      <c r="E22" s="23" t="s">
        <v>82</v>
      </c>
      <c r="F22" s="23" t="s">
        <v>83</v>
      </c>
      <c r="G22" s="27" t="s">
        <v>84</v>
      </c>
      <c r="H22" s="2"/>
    </row>
    <row r="23" s="3" customFormat="true" ht="17.1" hidden="false" customHeight="true" outlineLevel="0" collapsed="false">
      <c r="A23" s="28" t="s">
        <v>85</v>
      </c>
      <c r="B23" s="23" t="n">
        <f aca="false">SUM(D23,F23)</f>
        <v>0</v>
      </c>
      <c r="C23" s="23" t="n">
        <f aca="false">SUM(E23,G23)</f>
        <v>0</v>
      </c>
      <c r="D23" s="23" t="s">
        <v>86</v>
      </c>
      <c r="E23" s="23" t="s">
        <v>87</v>
      </c>
      <c r="F23" s="23" t="s">
        <v>88</v>
      </c>
      <c r="G23" s="27" t="s">
        <v>89</v>
      </c>
      <c r="H23" s="2"/>
    </row>
    <row r="24" s="3" customFormat="true" ht="17.1" hidden="false" customHeight="true" outlineLevel="0" collapsed="false">
      <c r="A24" s="28" t="s">
        <v>90</v>
      </c>
      <c r="B24" s="23" t="n">
        <f aca="false">SUM(D24,F24)</f>
        <v>0</v>
      </c>
      <c r="C24" s="23" t="n">
        <f aca="false">SUM(E24,G24)</f>
        <v>0</v>
      </c>
      <c r="D24" s="23" t="s">
        <v>91</v>
      </c>
      <c r="E24" s="23" t="s">
        <v>92</v>
      </c>
      <c r="F24" s="23" t="s">
        <v>93</v>
      </c>
      <c r="G24" s="27" t="s">
        <v>94</v>
      </c>
      <c r="H24" s="2"/>
    </row>
    <row r="25" s="3" customFormat="true" ht="17.1" hidden="false" customHeight="true" outlineLevel="0" collapsed="false">
      <c r="A25" s="28" t="s">
        <v>95</v>
      </c>
      <c r="B25" s="23" t="n">
        <f aca="false">SUM(D25,F25)</f>
        <v>0</v>
      </c>
      <c r="C25" s="23" t="n">
        <f aca="false">SUM(E25,G25)</f>
        <v>0</v>
      </c>
      <c r="D25" s="23" t="s">
        <v>96</v>
      </c>
      <c r="E25" s="23" t="s">
        <v>97</v>
      </c>
      <c r="F25" s="23" t="s">
        <v>98</v>
      </c>
      <c r="G25" s="27" t="s">
        <v>99</v>
      </c>
      <c r="H25" s="2"/>
    </row>
    <row r="26" s="3" customFormat="true" ht="17.1" hidden="false" customHeight="true" outlineLevel="0" collapsed="false">
      <c r="A26" s="28" t="s">
        <v>100</v>
      </c>
      <c r="B26" s="23" t="n">
        <f aca="false">SUM(D26,F26)</f>
        <v>0</v>
      </c>
      <c r="C26" s="23" t="n">
        <f aca="false">SUM(E26,G26)</f>
        <v>0</v>
      </c>
      <c r="D26" s="23" t="s">
        <v>101</v>
      </c>
      <c r="E26" s="23" t="s">
        <v>102</v>
      </c>
      <c r="F26" s="23" t="s">
        <v>103</v>
      </c>
      <c r="G26" s="27" t="s">
        <v>104</v>
      </c>
      <c r="H26" s="2"/>
    </row>
    <row r="27" s="3" customFormat="true" ht="17.1" hidden="false" customHeight="true" outlineLevel="0" collapsed="false">
      <c r="A27" s="28" t="s">
        <v>105</v>
      </c>
      <c r="B27" s="23" t="n">
        <f aca="false">SUM(D27,F27)</f>
        <v>0</v>
      </c>
      <c r="C27" s="23" t="n">
        <f aca="false">SUM(E27,G27)</f>
        <v>0</v>
      </c>
      <c r="D27" s="23" t="s">
        <v>106</v>
      </c>
      <c r="E27" s="23" t="s">
        <v>107</v>
      </c>
      <c r="F27" s="23" t="s">
        <v>108</v>
      </c>
      <c r="G27" s="27" t="s">
        <v>109</v>
      </c>
      <c r="H27" s="2"/>
    </row>
    <row r="28" s="3" customFormat="true" ht="17.1" hidden="false" customHeight="true" outlineLevel="0" collapsed="false">
      <c r="A28" s="28" t="s">
        <v>110</v>
      </c>
      <c r="B28" s="23" t="n">
        <f aca="false">SUM(D28,F28)</f>
        <v>0</v>
      </c>
      <c r="C28" s="23" t="n">
        <f aca="false">SUM(E28,G28)</f>
        <v>0</v>
      </c>
      <c r="D28" s="23" t="s">
        <v>111</v>
      </c>
      <c r="E28" s="23" t="s">
        <v>112</v>
      </c>
      <c r="F28" s="23" t="s">
        <v>113</v>
      </c>
      <c r="G28" s="27" t="s">
        <v>114</v>
      </c>
      <c r="H28" s="2"/>
    </row>
    <row r="29" s="3" customFormat="true" ht="17.1" hidden="false" customHeight="true" outlineLevel="0" collapsed="false">
      <c r="A29" s="28" t="s">
        <v>115</v>
      </c>
      <c r="B29" s="23" t="n">
        <f aca="false">SUM(D29,F29)</f>
        <v>0</v>
      </c>
      <c r="C29" s="23" t="n">
        <f aca="false">SUM(E29,G29)</f>
        <v>0</v>
      </c>
      <c r="D29" s="23" t="s">
        <v>116</v>
      </c>
      <c r="E29" s="23" t="s">
        <v>117</v>
      </c>
      <c r="F29" s="23" t="s">
        <v>118</v>
      </c>
      <c r="G29" s="27" t="s">
        <v>119</v>
      </c>
      <c r="H29" s="2"/>
    </row>
    <row r="30" s="3" customFormat="true" ht="17.1" hidden="false" customHeight="true" outlineLevel="0" collapsed="false">
      <c r="A30" s="28" t="s">
        <v>120</v>
      </c>
      <c r="B30" s="23" t="n">
        <f aca="false">SUM(D30,F30)</f>
        <v>0</v>
      </c>
      <c r="C30" s="23" t="n">
        <f aca="false">SUM(E30,G30)</f>
        <v>0</v>
      </c>
      <c r="D30" s="23" t="s">
        <v>121</v>
      </c>
      <c r="E30" s="23" t="s">
        <v>122</v>
      </c>
      <c r="F30" s="23" t="s">
        <v>123</v>
      </c>
      <c r="G30" s="27" t="s">
        <v>124</v>
      </c>
      <c r="H30" s="2"/>
    </row>
    <row r="31" s="3" customFormat="true" ht="17.1" hidden="false" customHeight="true" outlineLevel="0" collapsed="false">
      <c r="A31" s="28" t="s">
        <v>125</v>
      </c>
      <c r="B31" s="23" t="n">
        <f aca="false">SUM(D31,F31)</f>
        <v>0</v>
      </c>
      <c r="C31" s="23" t="n">
        <f aca="false">SUM(E31,G31)</f>
        <v>0</v>
      </c>
      <c r="D31" s="23" t="s">
        <v>126</v>
      </c>
      <c r="E31" s="23" t="s">
        <v>127</v>
      </c>
      <c r="F31" s="23" t="s">
        <v>128</v>
      </c>
      <c r="G31" s="27" t="s">
        <v>129</v>
      </c>
      <c r="H31" s="2"/>
    </row>
    <row r="32" s="3" customFormat="true" ht="17.1" hidden="false" customHeight="true" outlineLevel="0" collapsed="false">
      <c r="A32" s="28" t="s">
        <v>130</v>
      </c>
      <c r="B32" s="23" t="n">
        <f aca="false">SUM(D32,F32)</f>
        <v>0</v>
      </c>
      <c r="C32" s="23" t="n">
        <f aca="false">SUM(E32,G32)</f>
        <v>0</v>
      </c>
      <c r="D32" s="23" t="s">
        <v>131</v>
      </c>
      <c r="E32" s="23" t="s">
        <v>132</v>
      </c>
      <c r="F32" s="23" t="s">
        <v>133</v>
      </c>
      <c r="G32" s="27" t="s">
        <v>134</v>
      </c>
      <c r="H32" s="2"/>
    </row>
    <row r="33" s="3" customFormat="true" ht="17.1" hidden="false" customHeight="true" outlineLevel="0" collapsed="false">
      <c r="A33" s="28" t="s">
        <v>135</v>
      </c>
      <c r="B33" s="23" t="n">
        <f aca="false">SUM(D33,F33)</f>
        <v>0</v>
      </c>
      <c r="C33" s="23" t="n">
        <f aca="false">SUM(E33,G33)</f>
        <v>0</v>
      </c>
      <c r="D33" s="23" t="s">
        <v>136</v>
      </c>
      <c r="E33" s="23" t="s">
        <v>137</v>
      </c>
      <c r="F33" s="23" t="s">
        <v>138</v>
      </c>
      <c r="G33" s="27" t="s">
        <v>139</v>
      </c>
      <c r="H33" s="2"/>
    </row>
    <row r="34" s="3" customFormat="true" ht="17.1" hidden="false" customHeight="true" outlineLevel="0" collapsed="false">
      <c r="A34" s="28" t="s">
        <v>140</v>
      </c>
      <c r="B34" s="23" t="n">
        <f aca="false">SUM(D34,F34)</f>
        <v>0</v>
      </c>
      <c r="C34" s="23" t="n">
        <f aca="false">SUM(E34,G34)</f>
        <v>0</v>
      </c>
      <c r="D34" s="23" t="s">
        <v>141</v>
      </c>
      <c r="E34" s="23" t="s">
        <v>142</v>
      </c>
      <c r="F34" s="23" t="s">
        <v>143</v>
      </c>
      <c r="G34" s="27" t="s">
        <v>144</v>
      </c>
      <c r="H34" s="2"/>
    </row>
    <row r="35" s="3" customFormat="true" ht="17.1" hidden="false" customHeight="true" outlineLevel="0" collapsed="false">
      <c r="A35" s="28" t="s">
        <v>145</v>
      </c>
      <c r="B35" s="23" t="n">
        <f aca="false">SUM(D35,F35)</f>
        <v>0</v>
      </c>
      <c r="C35" s="23" t="n">
        <f aca="false">SUM(E35,G35)</f>
        <v>0</v>
      </c>
      <c r="D35" s="23" t="s">
        <v>146</v>
      </c>
      <c r="E35" s="23" t="s">
        <v>147</v>
      </c>
      <c r="F35" s="23" t="s">
        <v>148</v>
      </c>
      <c r="G35" s="27" t="s">
        <v>149</v>
      </c>
      <c r="H35" s="2"/>
    </row>
    <row r="36" s="3" customFormat="true" ht="17.1" hidden="false" customHeight="true" outlineLevel="0" collapsed="false">
      <c r="A36" s="28" t="s">
        <v>150</v>
      </c>
      <c r="B36" s="23" t="n">
        <f aca="false">SUM(D36,F36)</f>
        <v>0</v>
      </c>
      <c r="C36" s="23" t="n">
        <f aca="false">SUM(E36,G36)</f>
        <v>0</v>
      </c>
      <c r="D36" s="23" t="s">
        <v>151</v>
      </c>
      <c r="E36" s="23" t="s">
        <v>152</v>
      </c>
      <c r="F36" s="23" t="s">
        <v>153</v>
      </c>
      <c r="G36" s="27" t="s">
        <v>154</v>
      </c>
      <c r="H36" s="2"/>
    </row>
    <row r="37" s="3" customFormat="true" ht="17.1" hidden="false" customHeight="true" outlineLevel="0" collapsed="false">
      <c r="A37" s="28" t="s">
        <v>155</v>
      </c>
      <c r="B37" s="23" t="n">
        <f aca="false">SUM(D37,F37)</f>
        <v>0</v>
      </c>
      <c r="C37" s="23" t="n">
        <f aca="false">SUM(E37,G37)</f>
        <v>0</v>
      </c>
      <c r="D37" s="23" t="s">
        <v>156</v>
      </c>
      <c r="E37" s="23" t="s">
        <v>157</v>
      </c>
      <c r="F37" s="23" t="s">
        <v>158</v>
      </c>
      <c r="G37" s="27" t="s">
        <v>159</v>
      </c>
      <c r="H37" s="2"/>
    </row>
    <row r="38" s="3" customFormat="true" ht="17.1" hidden="false" customHeight="true" outlineLevel="0" collapsed="false">
      <c r="A38" s="28" t="s">
        <v>160</v>
      </c>
      <c r="B38" s="23" t="n">
        <f aca="false">SUM(D38,F38)</f>
        <v>0</v>
      </c>
      <c r="C38" s="23" t="n">
        <f aca="false">SUM(E38,G38)</f>
        <v>0</v>
      </c>
      <c r="D38" s="23" t="s">
        <v>161</v>
      </c>
      <c r="E38" s="23" t="s">
        <v>162</v>
      </c>
      <c r="F38" s="23" t="s">
        <v>163</v>
      </c>
      <c r="G38" s="27" t="s">
        <v>164</v>
      </c>
      <c r="H38" s="2"/>
    </row>
    <row r="39" s="3" customFormat="true" ht="17.1" hidden="false" customHeight="true" outlineLevel="0" collapsed="false">
      <c r="A39" s="28" t="s">
        <v>165</v>
      </c>
      <c r="B39" s="23" t="n">
        <f aca="false">SUM(D39,F39)</f>
        <v>0</v>
      </c>
      <c r="C39" s="23" t="n">
        <f aca="false">SUM(E39,G39)</f>
        <v>0</v>
      </c>
      <c r="D39" s="23" t="s">
        <v>166</v>
      </c>
      <c r="E39" s="23" t="s">
        <v>167</v>
      </c>
      <c r="F39" s="23" t="s">
        <v>168</v>
      </c>
      <c r="G39" s="27" t="s">
        <v>169</v>
      </c>
      <c r="H39" s="2"/>
    </row>
    <row r="40" s="3" customFormat="true" ht="17.1" hidden="false" customHeight="true" outlineLevel="0" collapsed="false">
      <c r="A40" s="28" t="s">
        <v>170</v>
      </c>
      <c r="B40" s="23" t="n">
        <f aca="false">SUM(D40,F40)</f>
        <v>0</v>
      </c>
      <c r="C40" s="23" t="n">
        <f aca="false">SUM(E40,G40)</f>
        <v>0</v>
      </c>
      <c r="D40" s="23" t="s">
        <v>171</v>
      </c>
      <c r="E40" s="23" t="s">
        <v>172</v>
      </c>
      <c r="F40" s="23" t="s">
        <v>173</v>
      </c>
      <c r="G40" s="27" t="s">
        <v>174</v>
      </c>
      <c r="H40" s="2"/>
    </row>
    <row r="41" s="3" customFormat="true" ht="17.1" hidden="false" customHeight="true" outlineLevel="0" collapsed="false">
      <c r="A41" s="28" t="s">
        <v>175</v>
      </c>
      <c r="B41" s="23" t="n">
        <f aca="false">SUM(D41,F41)</f>
        <v>0</v>
      </c>
      <c r="C41" s="23" t="n">
        <f aca="false">SUM(E41,G41)</f>
        <v>0</v>
      </c>
      <c r="D41" s="23" t="s">
        <v>176</v>
      </c>
      <c r="E41" s="23" t="s">
        <v>177</v>
      </c>
      <c r="F41" s="23" t="s">
        <v>178</v>
      </c>
      <c r="G41" s="27" t="s">
        <v>179</v>
      </c>
      <c r="H41" s="2"/>
    </row>
    <row r="42" s="3" customFormat="true" ht="17.1" hidden="false" customHeight="true" outlineLevel="0" collapsed="false">
      <c r="A42" s="28" t="s">
        <v>180</v>
      </c>
      <c r="B42" s="23" t="n">
        <f aca="false">SUM(D42,F42)</f>
        <v>0</v>
      </c>
      <c r="C42" s="23" t="n">
        <f aca="false">SUM(E42,G42)</f>
        <v>0</v>
      </c>
      <c r="D42" s="23" t="s">
        <v>181</v>
      </c>
      <c r="E42" s="23" t="s">
        <v>182</v>
      </c>
      <c r="F42" s="23" t="s">
        <v>183</v>
      </c>
      <c r="G42" s="27" t="s">
        <v>184</v>
      </c>
      <c r="H42" s="2"/>
    </row>
    <row r="43" s="3" customFormat="true" ht="17.1" hidden="false" customHeight="true" outlineLevel="0" collapsed="false">
      <c r="A43" s="28" t="s">
        <v>185</v>
      </c>
      <c r="B43" s="23" t="n">
        <f aca="false">SUM(D43,F43)</f>
        <v>0</v>
      </c>
      <c r="C43" s="23" t="n">
        <f aca="false">SUM(E43,G43)</f>
        <v>0</v>
      </c>
      <c r="D43" s="23" t="s">
        <v>186</v>
      </c>
      <c r="E43" s="23" t="s">
        <v>187</v>
      </c>
      <c r="F43" s="23" t="s">
        <v>188</v>
      </c>
      <c r="G43" s="27" t="s">
        <v>189</v>
      </c>
      <c r="H43" s="2"/>
    </row>
    <row r="44" s="3" customFormat="true" ht="17.1" hidden="false" customHeight="true" outlineLevel="0" collapsed="false">
      <c r="A44" s="28" t="s">
        <v>190</v>
      </c>
      <c r="B44" s="23" t="n">
        <f aca="false">SUM(D44,F44)</f>
        <v>0</v>
      </c>
      <c r="C44" s="23" t="n">
        <f aca="false">SUM(E44,G44)</f>
        <v>0</v>
      </c>
      <c r="D44" s="23" t="s">
        <v>191</v>
      </c>
      <c r="E44" s="23" t="s">
        <v>192</v>
      </c>
      <c r="F44" s="23" t="s">
        <v>193</v>
      </c>
      <c r="G44" s="27" t="s">
        <v>194</v>
      </c>
      <c r="H44" s="2"/>
    </row>
    <row r="45" s="3" customFormat="true" ht="17.1" hidden="false" customHeight="true" outlineLevel="0" collapsed="false">
      <c r="A45" s="28" t="s">
        <v>195</v>
      </c>
      <c r="B45" s="23" t="n">
        <f aca="false">SUM(D45,F45)</f>
        <v>0</v>
      </c>
      <c r="C45" s="23" t="n">
        <f aca="false">SUM(E45,G45)</f>
        <v>0</v>
      </c>
      <c r="D45" s="23" t="s">
        <v>196</v>
      </c>
      <c r="E45" s="23" t="s">
        <v>197</v>
      </c>
      <c r="F45" s="23" t="s">
        <v>198</v>
      </c>
      <c r="G45" s="27" t="s">
        <v>199</v>
      </c>
      <c r="H45" s="2"/>
    </row>
    <row r="46" s="3" customFormat="true" ht="17.1" hidden="false" customHeight="true" outlineLevel="0" collapsed="false">
      <c r="A46" s="28" t="s">
        <v>200</v>
      </c>
      <c r="B46" s="23" t="n">
        <f aca="false">SUM(D46,F46)</f>
        <v>0</v>
      </c>
      <c r="C46" s="23" t="n">
        <f aca="false">SUM(E46,G46)</f>
        <v>0</v>
      </c>
      <c r="D46" s="23" t="s">
        <v>201</v>
      </c>
      <c r="E46" s="23" t="s">
        <v>202</v>
      </c>
      <c r="F46" s="23" t="s">
        <v>203</v>
      </c>
      <c r="G46" s="27" t="s">
        <v>204</v>
      </c>
      <c r="H46" s="2"/>
    </row>
    <row r="47" s="3" customFormat="true" ht="17.1" hidden="false" customHeight="true" outlineLevel="0" collapsed="false">
      <c r="A47" s="28" t="s">
        <v>205</v>
      </c>
      <c r="B47" s="23" t="n">
        <f aca="false">SUM(D47,F47)</f>
        <v>0</v>
      </c>
      <c r="C47" s="23" t="n">
        <f aca="false">SUM(E47,G47)</f>
        <v>0</v>
      </c>
      <c r="D47" s="23" t="s">
        <v>206</v>
      </c>
      <c r="E47" s="23" t="s">
        <v>207</v>
      </c>
      <c r="F47" s="23" t="s">
        <v>208</v>
      </c>
      <c r="G47" s="27" t="s">
        <v>209</v>
      </c>
      <c r="H47" s="2"/>
    </row>
    <row r="48" s="3" customFormat="true" ht="17.1" hidden="false" customHeight="true" outlineLevel="0" collapsed="false">
      <c r="A48" s="26" t="s">
        <v>210</v>
      </c>
      <c r="B48" s="23" t="n">
        <f aca="false">SUM(D48,F48)</f>
        <v>0</v>
      </c>
      <c r="C48" s="23" t="n">
        <f aca="false">SUM(E48,G48)</f>
        <v>0</v>
      </c>
      <c r="D48" s="23" t="s">
        <v>211</v>
      </c>
      <c r="E48" s="23" t="s">
        <v>212</v>
      </c>
      <c r="F48" s="23" t="s">
        <v>213</v>
      </c>
      <c r="G48" s="27" t="s">
        <v>214</v>
      </c>
      <c r="H48" s="2"/>
    </row>
    <row r="49" s="3" customFormat="true" ht="17.1" hidden="false" customHeight="true" outlineLevel="0" collapsed="false">
      <c r="A49" s="28" t="s">
        <v>215</v>
      </c>
      <c r="B49" s="23" t="n">
        <f aca="false">SUM(D49,F49)</f>
        <v>0</v>
      </c>
      <c r="C49" s="23" t="n">
        <f aca="false">SUM(E49,G49)</f>
        <v>0</v>
      </c>
      <c r="D49" s="23" t="s">
        <v>216</v>
      </c>
      <c r="E49" s="23" t="s">
        <v>217</v>
      </c>
      <c r="F49" s="23" t="s">
        <v>218</v>
      </c>
      <c r="G49" s="27" t="s">
        <v>219</v>
      </c>
      <c r="H49" s="2"/>
    </row>
    <row r="50" s="3" customFormat="true" ht="17.1" hidden="false" customHeight="true" outlineLevel="0" collapsed="false">
      <c r="A50" s="28" t="s">
        <v>220</v>
      </c>
      <c r="B50" s="23" t="n">
        <f aca="false">SUM(D50,F50)</f>
        <v>0</v>
      </c>
      <c r="C50" s="23" t="n">
        <f aca="false">SUM(E50,G50)</f>
        <v>0</v>
      </c>
      <c r="D50" s="23" t="s">
        <v>221</v>
      </c>
      <c r="E50" s="23" t="s">
        <v>222</v>
      </c>
      <c r="F50" s="23" t="s">
        <v>223</v>
      </c>
      <c r="G50" s="27" t="s">
        <v>224</v>
      </c>
      <c r="H50" s="2"/>
    </row>
    <row r="51" s="3" customFormat="true" ht="17.1" hidden="false" customHeight="true" outlineLevel="0" collapsed="false">
      <c r="A51" s="28" t="s">
        <v>225</v>
      </c>
      <c r="B51" s="23" t="n">
        <f aca="false">SUM(D51,F51)</f>
        <v>0</v>
      </c>
      <c r="C51" s="23" t="n">
        <f aca="false">SUM(E51,G51)</f>
        <v>0</v>
      </c>
      <c r="D51" s="23" t="s">
        <v>226</v>
      </c>
      <c r="E51" s="23" t="s">
        <v>227</v>
      </c>
      <c r="F51" s="23" t="s">
        <v>228</v>
      </c>
      <c r="G51" s="27" t="s">
        <v>229</v>
      </c>
      <c r="H51" s="2"/>
    </row>
    <row r="52" s="3" customFormat="true" ht="17.1" hidden="false" customHeight="true" outlineLevel="0" collapsed="false">
      <c r="A52" s="28" t="s">
        <v>230</v>
      </c>
      <c r="B52" s="23" t="n">
        <f aca="false">SUM(D52,F52)</f>
        <v>0</v>
      </c>
      <c r="C52" s="23" t="n">
        <f aca="false">SUM(E52,G52)</f>
        <v>0</v>
      </c>
      <c r="D52" s="23" t="s">
        <v>231</v>
      </c>
      <c r="E52" s="23" t="s">
        <v>232</v>
      </c>
      <c r="F52" s="23" t="s">
        <v>233</v>
      </c>
      <c r="G52" s="27" t="s">
        <v>234</v>
      </c>
      <c r="H52" s="2"/>
    </row>
    <row r="53" s="3" customFormat="true" ht="17.1" hidden="false" customHeight="true" outlineLevel="0" collapsed="false">
      <c r="A53" s="28" t="s">
        <v>235</v>
      </c>
      <c r="B53" s="23" t="n">
        <f aca="false">SUM(D53,F53)</f>
        <v>0</v>
      </c>
      <c r="C53" s="23" t="n">
        <f aca="false">SUM(E53,G53)</f>
        <v>0</v>
      </c>
      <c r="D53" s="23" t="s">
        <v>236</v>
      </c>
      <c r="E53" s="23" t="s">
        <v>237</v>
      </c>
      <c r="F53" s="23" t="s">
        <v>238</v>
      </c>
      <c r="G53" s="27" t="s">
        <v>239</v>
      </c>
      <c r="H53" s="2"/>
    </row>
    <row r="54" s="3" customFormat="true" ht="17.1" hidden="false" customHeight="true" outlineLevel="0" collapsed="false">
      <c r="A54" s="28" t="s">
        <v>240</v>
      </c>
      <c r="B54" s="23" t="n">
        <f aca="false">SUM(D54,F54)</f>
        <v>0</v>
      </c>
      <c r="C54" s="23" t="n">
        <f aca="false">SUM(E54,G54)</f>
        <v>0</v>
      </c>
      <c r="D54" s="23" t="s">
        <v>241</v>
      </c>
      <c r="E54" s="23" t="s">
        <v>242</v>
      </c>
      <c r="F54" s="23" t="s">
        <v>243</v>
      </c>
      <c r="G54" s="27" t="s">
        <v>244</v>
      </c>
      <c r="H54" s="2"/>
    </row>
    <row r="55" s="3" customFormat="true" ht="17.1" hidden="false" customHeight="true" outlineLevel="0" collapsed="false">
      <c r="A55" s="28" t="s">
        <v>245</v>
      </c>
      <c r="B55" s="23" t="n">
        <f aca="false">SUM(D55,F55)</f>
        <v>0</v>
      </c>
      <c r="C55" s="23" t="n">
        <f aca="false">SUM(E55,G55)</f>
        <v>0</v>
      </c>
      <c r="D55" s="23" t="s">
        <v>246</v>
      </c>
      <c r="E55" s="23" t="s">
        <v>247</v>
      </c>
      <c r="F55" s="23" t="s">
        <v>248</v>
      </c>
      <c r="G55" s="27" t="s">
        <v>249</v>
      </c>
      <c r="H55" s="2"/>
    </row>
    <row r="56" s="3" customFormat="true" ht="17.1" hidden="false" customHeight="true" outlineLevel="0" collapsed="false">
      <c r="A56" s="28" t="s">
        <v>250</v>
      </c>
      <c r="B56" s="23" t="n">
        <f aca="false">SUM(D56,F56)</f>
        <v>0</v>
      </c>
      <c r="C56" s="23" t="n">
        <f aca="false">SUM(E56,G56)</f>
        <v>0</v>
      </c>
      <c r="D56" s="23" t="s">
        <v>251</v>
      </c>
      <c r="E56" s="23" t="s">
        <v>252</v>
      </c>
      <c r="F56" s="23" t="s">
        <v>253</v>
      </c>
      <c r="G56" s="27" t="s">
        <v>254</v>
      </c>
      <c r="H56" s="2"/>
    </row>
    <row r="57" s="3" customFormat="true" ht="17.1" hidden="false" customHeight="true" outlineLevel="0" collapsed="false">
      <c r="A57" s="28" t="s">
        <v>255</v>
      </c>
      <c r="B57" s="23" t="n">
        <f aca="false">SUM(D57,F57)</f>
        <v>0</v>
      </c>
      <c r="C57" s="23" t="n">
        <f aca="false">SUM(E57,G57)</f>
        <v>0</v>
      </c>
      <c r="D57" s="23" t="s">
        <v>256</v>
      </c>
      <c r="E57" s="23" t="s">
        <v>257</v>
      </c>
      <c r="F57" s="23" t="s">
        <v>258</v>
      </c>
      <c r="G57" s="27" t="s">
        <v>259</v>
      </c>
      <c r="H57" s="2"/>
    </row>
    <row r="58" s="3" customFormat="true" ht="17.1" hidden="false" customHeight="true" outlineLevel="0" collapsed="false">
      <c r="A58" s="28" t="s">
        <v>260</v>
      </c>
      <c r="B58" s="23" t="n">
        <f aca="false">SUM(D58,F58)</f>
        <v>0</v>
      </c>
      <c r="C58" s="23" t="n">
        <f aca="false">SUM(E58,G58)</f>
        <v>0</v>
      </c>
      <c r="D58" s="23" t="s">
        <v>261</v>
      </c>
      <c r="E58" s="23" t="s">
        <v>262</v>
      </c>
      <c r="F58" s="23" t="s">
        <v>263</v>
      </c>
      <c r="G58" s="27" t="s">
        <v>264</v>
      </c>
      <c r="H58" s="2"/>
    </row>
    <row r="59" s="3" customFormat="true" ht="17.1" hidden="false" customHeight="true" outlineLevel="0" collapsed="false">
      <c r="A59" s="28" t="s">
        <v>265</v>
      </c>
      <c r="B59" s="23" t="n">
        <f aca="false">SUM(D59,F59)</f>
        <v>0</v>
      </c>
      <c r="C59" s="23" t="n">
        <f aca="false">SUM(E59,G59)</f>
        <v>0</v>
      </c>
      <c r="D59" s="23" t="s">
        <v>266</v>
      </c>
      <c r="E59" s="23" t="s">
        <v>267</v>
      </c>
      <c r="F59" s="23" t="s">
        <v>268</v>
      </c>
      <c r="G59" s="27" t="s">
        <v>269</v>
      </c>
      <c r="H59" s="2"/>
    </row>
    <row r="60" s="3" customFormat="true" ht="17.1" hidden="false" customHeight="true" outlineLevel="0" collapsed="false">
      <c r="A60" s="28" t="s">
        <v>270</v>
      </c>
      <c r="B60" s="23" t="n">
        <f aca="false">SUM(D60,F60)</f>
        <v>0</v>
      </c>
      <c r="C60" s="23" t="n">
        <f aca="false">SUM(E60,G60)</f>
        <v>0</v>
      </c>
      <c r="D60" s="23" t="s">
        <v>271</v>
      </c>
      <c r="E60" s="23" t="s">
        <v>272</v>
      </c>
      <c r="F60" s="23" t="s">
        <v>273</v>
      </c>
      <c r="G60" s="27" t="s">
        <v>274</v>
      </c>
      <c r="H60" s="2"/>
    </row>
    <row r="61" s="3" customFormat="true" ht="17.1" hidden="false" customHeight="true" outlineLevel="0" collapsed="false">
      <c r="A61" s="28" t="s">
        <v>275</v>
      </c>
      <c r="B61" s="23" t="n">
        <f aca="false">SUM(D61,F61)</f>
        <v>0</v>
      </c>
      <c r="C61" s="23" t="n">
        <f aca="false">SUM(E61,G61)</f>
        <v>0</v>
      </c>
      <c r="D61" s="23" t="s">
        <v>276</v>
      </c>
      <c r="E61" s="23" t="s">
        <v>277</v>
      </c>
      <c r="F61" s="23" t="s">
        <v>278</v>
      </c>
      <c r="G61" s="27" t="s">
        <v>279</v>
      </c>
      <c r="H61" s="2"/>
    </row>
    <row r="62" s="3" customFormat="true" ht="17.1" hidden="false" customHeight="true" outlineLevel="0" collapsed="false">
      <c r="A62" s="28" t="s">
        <v>280</v>
      </c>
      <c r="B62" s="23" t="n">
        <f aca="false">SUM(D62,F62)</f>
        <v>0</v>
      </c>
      <c r="C62" s="23" t="n">
        <f aca="false">SUM(E62,G62)</f>
        <v>0</v>
      </c>
      <c r="D62" s="23" t="s">
        <v>281</v>
      </c>
      <c r="E62" s="23" t="s">
        <v>282</v>
      </c>
      <c r="F62" s="23" t="s">
        <v>283</v>
      </c>
      <c r="G62" s="27" t="s">
        <v>284</v>
      </c>
      <c r="H62" s="2"/>
    </row>
    <row r="63" s="3" customFormat="true" ht="17.1" hidden="false" customHeight="true" outlineLevel="0" collapsed="false">
      <c r="A63" s="26" t="s">
        <v>285</v>
      </c>
      <c r="B63" s="23" t="n">
        <f aca="false">SUM(D63,F63)</f>
        <v>0</v>
      </c>
      <c r="C63" s="23" t="n">
        <f aca="false">SUM(E63,G63)</f>
        <v>0</v>
      </c>
      <c r="D63" s="23" t="s">
        <v>286</v>
      </c>
      <c r="E63" s="23" t="s">
        <v>287</v>
      </c>
      <c r="F63" s="23" t="s">
        <v>288</v>
      </c>
      <c r="G63" s="27" t="s">
        <v>289</v>
      </c>
      <c r="H63" s="2"/>
    </row>
    <row r="64" s="3" customFormat="true" ht="17.1" hidden="false" customHeight="true" outlineLevel="0" collapsed="false">
      <c r="A64" s="28" t="s">
        <v>290</v>
      </c>
      <c r="B64" s="23" t="n">
        <f aca="false">SUM(D64,F64)</f>
        <v>0</v>
      </c>
      <c r="C64" s="23" t="n">
        <f aca="false">SUM(E64,G64)</f>
        <v>0</v>
      </c>
      <c r="D64" s="23" t="s">
        <v>291</v>
      </c>
      <c r="E64" s="23" t="s">
        <v>292</v>
      </c>
      <c r="F64" s="23" t="s">
        <v>293</v>
      </c>
      <c r="G64" s="27" t="s">
        <v>294</v>
      </c>
    </row>
    <row r="65" s="3" customFormat="true" ht="17.1" hidden="false" customHeight="true" outlineLevel="0" collapsed="false">
      <c r="A65" s="28" t="s">
        <v>295</v>
      </c>
      <c r="B65" s="23" t="n">
        <f aca="false">SUM(D65,F65)</f>
        <v>0</v>
      </c>
      <c r="C65" s="23" t="n">
        <f aca="false">SUM(E65,G65)</f>
        <v>0</v>
      </c>
      <c r="D65" s="23" t="s">
        <v>296</v>
      </c>
      <c r="E65" s="23" t="s">
        <v>297</v>
      </c>
      <c r="F65" s="23" t="s">
        <v>298</v>
      </c>
      <c r="G65" s="27" t="s">
        <v>299</v>
      </c>
    </row>
    <row r="66" s="3" customFormat="true" ht="17.1" hidden="false" customHeight="true" outlineLevel="0" collapsed="false">
      <c r="A66" s="28" t="s">
        <v>300</v>
      </c>
      <c r="B66" s="23" t="n">
        <f aca="false">SUM(D66,F66)</f>
        <v>0</v>
      </c>
      <c r="C66" s="23" t="n">
        <f aca="false">SUM(E66,G66)</f>
        <v>0</v>
      </c>
      <c r="D66" s="23" t="s">
        <v>301</v>
      </c>
      <c r="E66" s="23" t="s">
        <v>302</v>
      </c>
      <c r="F66" s="23" t="s">
        <v>303</v>
      </c>
      <c r="G66" s="27" t="s">
        <v>304</v>
      </c>
    </row>
    <row r="67" s="3" customFormat="true" ht="17.1" hidden="false" customHeight="true" outlineLevel="0" collapsed="false">
      <c r="A67" s="28" t="s">
        <v>305</v>
      </c>
      <c r="B67" s="23" t="n">
        <f aca="false">SUM(D67,F67)</f>
        <v>0</v>
      </c>
      <c r="C67" s="23" t="n">
        <f aca="false">SUM(E67,G67)</f>
        <v>0</v>
      </c>
      <c r="D67" s="23" t="s">
        <v>306</v>
      </c>
      <c r="E67" s="23" t="s">
        <v>307</v>
      </c>
      <c r="F67" s="23" t="s">
        <v>308</v>
      </c>
      <c r="G67" s="27" t="s">
        <v>309</v>
      </c>
    </row>
    <row r="68" s="3" customFormat="true" ht="17.1" hidden="false" customHeight="true" outlineLevel="0" collapsed="false">
      <c r="A68" s="26" t="s">
        <v>310</v>
      </c>
      <c r="B68" s="23" t="n">
        <f aca="false">SUM(D68,F68)</f>
        <v>0</v>
      </c>
      <c r="C68" s="23" t="n">
        <f aca="false">SUM(E68,G68)</f>
        <v>0</v>
      </c>
      <c r="D68" s="23" t="s">
        <v>311</v>
      </c>
      <c r="E68" s="23" t="s">
        <v>312</v>
      </c>
      <c r="F68" s="23" t="s">
        <v>313</v>
      </c>
      <c r="G68" s="27" t="s">
        <v>314</v>
      </c>
    </row>
    <row r="69" s="3" customFormat="true" ht="17.1" hidden="false" customHeight="true" outlineLevel="0" collapsed="false">
      <c r="A69" s="28" t="s">
        <v>315</v>
      </c>
      <c r="B69" s="23" t="n">
        <f aca="false">SUM(D69,F69)</f>
        <v>0</v>
      </c>
      <c r="C69" s="23" t="n">
        <f aca="false">SUM(E69,G69)</f>
        <v>0</v>
      </c>
      <c r="D69" s="23" t="s">
        <v>316</v>
      </c>
      <c r="E69" s="23" t="s">
        <v>317</v>
      </c>
      <c r="F69" s="23" t="s">
        <v>318</v>
      </c>
      <c r="G69" s="27" t="s">
        <v>319</v>
      </c>
    </row>
    <row r="70" s="3" customFormat="true" ht="17.1" hidden="false" customHeight="true" outlineLevel="0" collapsed="false">
      <c r="A70" s="28" t="s">
        <v>320</v>
      </c>
      <c r="B70" s="23" t="n">
        <f aca="false">SUM(D70,F70)</f>
        <v>0</v>
      </c>
      <c r="C70" s="23" t="n">
        <f aca="false">SUM(E70,G70)</f>
        <v>0</v>
      </c>
      <c r="D70" s="23" t="s">
        <v>321</v>
      </c>
      <c r="E70" s="23" t="s">
        <v>322</v>
      </c>
      <c r="F70" s="23" t="s">
        <v>323</v>
      </c>
      <c r="G70" s="27" t="s">
        <v>324</v>
      </c>
    </row>
    <row r="71" s="3" customFormat="true" ht="17.1" hidden="false" customHeight="true" outlineLevel="0" collapsed="false">
      <c r="A71" s="26" t="s">
        <v>325</v>
      </c>
      <c r="B71" s="23" t="n">
        <f aca="false">SUM(D71,F71)</f>
        <v>0</v>
      </c>
      <c r="C71" s="23" t="n">
        <f aca="false">SUM(E71,G71)</f>
        <v>0</v>
      </c>
      <c r="D71" s="23" t="s">
        <v>326</v>
      </c>
      <c r="E71" s="23" t="s">
        <v>327</v>
      </c>
      <c r="F71" s="23" t="s">
        <v>328</v>
      </c>
      <c r="G71" s="27" t="s">
        <v>329</v>
      </c>
    </row>
    <row r="72" s="3" customFormat="true" ht="17.1" hidden="false" customHeight="true" outlineLevel="0" collapsed="false">
      <c r="A72" s="28" t="s">
        <v>330</v>
      </c>
      <c r="B72" s="23" t="n">
        <f aca="false">SUM(D72,F72)</f>
        <v>0</v>
      </c>
      <c r="C72" s="23" t="n">
        <f aca="false">SUM(E72,G72)</f>
        <v>0</v>
      </c>
      <c r="D72" s="23" t="s">
        <v>331</v>
      </c>
      <c r="E72" s="23" t="s">
        <v>332</v>
      </c>
      <c r="F72" s="23" t="s">
        <v>333</v>
      </c>
      <c r="G72" s="27" t="s">
        <v>334</v>
      </c>
    </row>
    <row r="73" s="3" customFormat="true" ht="17.1" hidden="false" customHeight="true" outlineLevel="0" collapsed="false">
      <c r="A73" s="28" t="s">
        <v>335</v>
      </c>
      <c r="B73" s="23" t="n">
        <f aca="false">SUM(D73,F73)</f>
        <v>0</v>
      </c>
      <c r="C73" s="23" t="n">
        <f aca="false">SUM(E73,G73)</f>
        <v>0</v>
      </c>
      <c r="D73" s="23" t="s">
        <v>336</v>
      </c>
      <c r="E73" s="23" t="s">
        <v>337</v>
      </c>
      <c r="F73" s="23" t="s">
        <v>338</v>
      </c>
      <c r="G73" s="27" t="s">
        <v>339</v>
      </c>
    </row>
    <row r="74" s="3" customFormat="true" ht="17.1" hidden="false" customHeight="true" outlineLevel="0" collapsed="false">
      <c r="A74" s="26" t="s">
        <v>340</v>
      </c>
      <c r="B74" s="23" t="n">
        <f aca="false">SUM(D74,F74)</f>
        <v>0</v>
      </c>
      <c r="C74" s="23" t="n">
        <f aca="false">SUM(E74,G74)</f>
        <v>0</v>
      </c>
      <c r="D74" s="23" t="s">
        <v>341</v>
      </c>
      <c r="E74" s="23" t="s">
        <v>342</v>
      </c>
      <c r="F74" s="23" t="s">
        <v>343</v>
      </c>
      <c r="G74" s="27" t="s">
        <v>344</v>
      </c>
    </row>
    <row r="75" s="3" customFormat="true" ht="17.1" hidden="false" customHeight="true" outlineLevel="0" collapsed="false">
      <c r="A75" s="28" t="s">
        <v>345</v>
      </c>
      <c r="B75" s="23" t="n">
        <f aca="false">SUM(D75,F75)</f>
        <v>0</v>
      </c>
      <c r="C75" s="23" t="n">
        <f aca="false">SUM(E75,G75)</f>
        <v>0</v>
      </c>
      <c r="D75" s="23" t="s">
        <v>346</v>
      </c>
      <c r="E75" s="23" t="s">
        <v>347</v>
      </c>
      <c r="F75" s="23" t="s">
        <v>348</v>
      </c>
      <c r="G75" s="27" t="s">
        <v>349</v>
      </c>
    </row>
    <row r="76" s="3" customFormat="true" ht="17.1" hidden="false" customHeight="true" outlineLevel="0" collapsed="false">
      <c r="A76" s="28" t="s">
        <v>350</v>
      </c>
      <c r="B76" s="23" t="n">
        <f aca="false">SUM(D76,F76)</f>
        <v>0</v>
      </c>
      <c r="C76" s="23" t="n">
        <f aca="false">SUM(E76,G76)</f>
        <v>0</v>
      </c>
      <c r="D76" s="23" t="s">
        <v>351</v>
      </c>
      <c r="E76" s="23" t="s">
        <v>352</v>
      </c>
      <c r="F76" s="23" t="s">
        <v>353</v>
      </c>
      <c r="G76" s="27" t="s">
        <v>354</v>
      </c>
    </row>
    <row r="77" s="3" customFormat="true" ht="17.1" hidden="false" customHeight="true" outlineLevel="0" collapsed="false">
      <c r="A77" s="28" t="s">
        <v>355</v>
      </c>
      <c r="B77" s="23" t="n">
        <f aca="false">SUM(D77,F77)</f>
        <v>0</v>
      </c>
      <c r="C77" s="23" t="n">
        <f aca="false">SUM(E77,G77)</f>
        <v>0</v>
      </c>
      <c r="D77" s="23" t="s">
        <v>356</v>
      </c>
      <c r="E77" s="23" t="s">
        <v>357</v>
      </c>
      <c r="F77" s="23" t="s">
        <v>358</v>
      </c>
      <c r="G77" s="27" t="s">
        <v>359</v>
      </c>
    </row>
    <row r="78" s="3" customFormat="true" ht="17.1" hidden="false" customHeight="true" outlineLevel="0" collapsed="false">
      <c r="A78" s="28" t="s">
        <v>360</v>
      </c>
      <c r="B78" s="23" t="n">
        <f aca="false">SUM(D78,F78)</f>
        <v>0</v>
      </c>
      <c r="C78" s="23" t="n">
        <f aca="false">SUM(E78,G78)</f>
        <v>0</v>
      </c>
      <c r="D78" s="23" t="s">
        <v>361</v>
      </c>
      <c r="E78" s="23" t="s">
        <v>362</v>
      </c>
      <c r="F78" s="23" t="s">
        <v>363</v>
      </c>
      <c r="G78" s="27" t="s">
        <v>364</v>
      </c>
    </row>
    <row r="79" s="3" customFormat="true" ht="17.1" hidden="false" customHeight="true" outlineLevel="0" collapsed="false">
      <c r="A79" s="28" t="s">
        <v>365</v>
      </c>
      <c r="B79" s="23" t="n">
        <f aca="false">SUM(D79,F79)</f>
        <v>0</v>
      </c>
      <c r="C79" s="23" t="n">
        <f aca="false">SUM(E79,G79)</f>
        <v>0</v>
      </c>
      <c r="D79" s="23" t="s">
        <v>366</v>
      </c>
      <c r="E79" s="23" t="s">
        <v>367</v>
      </c>
      <c r="F79" s="23" t="s">
        <v>368</v>
      </c>
      <c r="G79" s="27" t="s">
        <v>369</v>
      </c>
    </row>
    <row r="80" s="3" customFormat="true" ht="17.1" hidden="false" customHeight="true" outlineLevel="0" collapsed="false">
      <c r="A80" s="28" t="s">
        <v>370</v>
      </c>
      <c r="B80" s="23" t="n">
        <f aca="false">SUM(D80,F80)</f>
        <v>0</v>
      </c>
      <c r="C80" s="23" t="n">
        <f aca="false">SUM(E80,G80)</f>
        <v>0</v>
      </c>
      <c r="D80" s="23" t="s">
        <v>371</v>
      </c>
      <c r="E80" s="23" t="s">
        <v>372</v>
      </c>
      <c r="F80" s="23" t="s">
        <v>373</v>
      </c>
      <c r="G80" s="27" t="s">
        <v>374</v>
      </c>
    </row>
    <row r="81" s="3" customFormat="true" ht="17.1" hidden="false" customHeight="true" outlineLevel="0" collapsed="false">
      <c r="A81" s="29" t="s">
        <v>375</v>
      </c>
      <c r="B81" s="23" t="n">
        <f aca="false">SUM(D81,F81)</f>
        <v>0</v>
      </c>
      <c r="C81" s="23" t="n">
        <f aca="false">SUM(E81,G81)</f>
        <v>0</v>
      </c>
      <c r="D81" s="23" t="s">
        <v>376</v>
      </c>
      <c r="E81" s="23" t="s">
        <v>377</v>
      </c>
      <c r="F81" s="23" t="s">
        <v>378</v>
      </c>
      <c r="G81" s="27" t="s">
        <v>379</v>
      </c>
    </row>
    <row r="82" s="3" customFormat="true" ht="17.1" hidden="false" customHeight="true" outlineLevel="0" collapsed="false">
      <c r="A82" s="28" t="s">
        <v>380</v>
      </c>
      <c r="B82" s="23" t="n">
        <f aca="false">SUM(D82,F82)</f>
        <v>0</v>
      </c>
      <c r="C82" s="23" t="n">
        <f aca="false">SUM(E82,G82)</f>
        <v>0</v>
      </c>
      <c r="D82" s="23" t="s">
        <v>381</v>
      </c>
      <c r="E82" s="23" t="s">
        <v>382</v>
      </c>
      <c r="F82" s="23" t="s">
        <v>383</v>
      </c>
      <c r="G82" s="27" t="s">
        <v>384</v>
      </c>
    </row>
    <row r="83" s="3" customFormat="true" ht="17.1" hidden="false" customHeight="true" outlineLevel="0" collapsed="false">
      <c r="A83" s="28" t="s">
        <v>385</v>
      </c>
      <c r="B83" s="23" t="n">
        <f aca="false">SUM(D83,F83)</f>
        <v>0</v>
      </c>
      <c r="C83" s="23" t="n">
        <f aca="false">SUM(E83,G83)</f>
        <v>0</v>
      </c>
      <c r="D83" s="23" t="s">
        <v>386</v>
      </c>
      <c r="E83" s="23" t="s">
        <v>387</v>
      </c>
      <c r="F83" s="23" t="s">
        <v>388</v>
      </c>
      <c r="G83" s="27" t="s">
        <v>389</v>
      </c>
    </row>
    <row r="84" s="3" customFormat="true" ht="17.1" hidden="false" customHeight="true" outlineLevel="0" collapsed="false">
      <c r="A84" s="26" t="s">
        <v>390</v>
      </c>
      <c r="B84" s="23" t="n">
        <f aca="false">SUM(D84,F84)</f>
        <v>0</v>
      </c>
      <c r="C84" s="23" t="n">
        <f aca="false">SUM(E84,G84)</f>
        <v>0</v>
      </c>
      <c r="D84" s="23" t="s">
        <v>391</v>
      </c>
      <c r="E84" s="23" t="s">
        <v>392</v>
      </c>
      <c r="F84" s="23" t="s">
        <v>393</v>
      </c>
      <c r="G84" s="27" t="s">
        <v>394</v>
      </c>
    </row>
    <row r="85" s="3" customFormat="true" ht="17.1" hidden="false" customHeight="true" outlineLevel="0" collapsed="false">
      <c r="A85" s="28" t="s">
        <v>395</v>
      </c>
      <c r="B85" s="23" t="n">
        <f aca="false">SUM(D85,F85)</f>
        <v>0</v>
      </c>
      <c r="C85" s="23" t="n">
        <f aca="false">SUM(E85,G85)</f>
        <v>0</v>
      </c>
      <c r="D85" s="23" t="s">
        <v>396</v>
      </c>
      <c r="E85" s="23" t="s">
        <v>397</v>
      </c>
      <c r="F85" s="23" t="s">
        <v>398</v>
      </c>
      <c r="G85" s="27" t="s">
        <v>399</v>
      </c>
    </row>
    <row r="86" s="3" customFormat="true" ht="17.1" hidden="false" customHeight="true" outlineLevel="0" collapsed="false">
      <c r="A86" s="28" t="s">
        <v>400</v>
      </c>
      <c r="B86" s="23" t="n">
        <f aca="false">SUM(D86,F86)</f>
        <v>0</v>
      </c>
      <c r="C86" s="23" t="n">
        <f aca="false">SUM(E86,G86)</f>
        <v>0</v>
      </c>
      <c r="D86" s="23" t="s">
        <v>401</v>
      </c>
      <c r="E86" s="23" t="s">
        <v>402</v>
      </c>
      <c r="F86" s="23" t="s">
        <v>403</v>
      </c>
      <c r="G86" s="27" t="s">
        <v>404</v>
      </c>
    </row>
    <row r="87" s="3" customFormat="true" ht="17.1" hidden="false" customHeight="true" outlineLevel="0" collapsed="false">
      <c r="A87" s="28" t="s">
        <v>405</v>
      </c>
      <c r="B87" s="23" t="n">
        <f aca="false">SUM(D87,F87)</f>
        <v>0</v>
      </c>
      <c r="C87" s="23" t="n">
        <f aca="false">SUM(E87,G87)</f>
        <v>0</v>
      </c>
      <c r="D87" s="23" t="s">
        <v>406</v>
      </c>
      <c r="E87" s="23" t="s">
        <v>407</v>
      </c>
      <c r="F87" s="23" t="s">
        <v>408</v>
      </c>
      <c r="G87" s="27" t="s">
        <v>409</v>
      </c>
    </row>
    <row r="88" s="3" customFormat="true" ht="17.1" hidden="false" customHeight="true" outlineLevel="0" collapsed="false">
      <c r="A88" s="28" t="s">
        <v>410</v>
      </c>
      <c r="B88" s="23" t="n">
        <f aca="false">SUM(D88,F88)</f>
        <v>0</v>
      </c>
      <c r="C88" s="23" t="n">
        <f aca="false">SUM(E88,G88)</f>
        <v>0</v>
      </c>
      <c r="D88" s="23" t="s">
        <v>411</v>
      </c>
      <c r="E88" s="23" t="s">
        <v>412</v>
      </c>
      <c r="F88" s="23" t="s">
        <v>413</v>
      </c>
      <c r="G88" s="27" t="s">
        <v>414</v>
      </c>
    </row>
    <row r="89" s="3" customFormat="true" ht="17.1" hidden="false" customHeight="true" outlineLevel="0" collapsed="false">
      <c r="A89" s="28" t="s">
        <v>415</v>
      </c>
      <c r="B89" s="23" t="n">
        <f aca="false">SUM(D89,F89)</f>
        <v>0</v>
      </c>
      <c r="C89" s="23" t="n">
        <f aca="false">SUM(E89,G89)</f>
        <v>0</v>
      </c>
      <c r="D89" s="23" t="s">
        <v>416</v>
      </c>
      <c r="E89" s="23" t="s">
        <v>417</v>
      </c>
      <c r="F89" s="23" t="s">
        <v>418</v>
      </c>
      <c r="G89" s="27" t="s">
        <v>419</v>
      </c>
    </row>
    <row r="90" s="3" customFormat="true" ht="17.1" hidden="false" customHeight="true" outlineLevel="0" collapsed="false">
      <c r="A90" s="28" t="s">
        <v>420</v>
      </c>
      <c r="B90" s="23" t="n">
        <f aca="false">SUM(D90,F90)</f>
        <v>0</v>
      </c>
      <c r="C90" s="23" t="n">
        <f aca="false">SUM(E90,G90)</f>
        <v>0</v>
      </c>
      <c r="D90" s="23" t="s">
        <v>421</v>
      </c>
      <c r="E90" s="23" t="s">
        <v>422</v>
      </c>
      <c r="F90" s="23" t="s">
        <v>423</v>
      </c>
      <c r="G90" s="27" t="s">
        <v>424</v>
      </c>
    </row>
    <row r="91" s="3" customFormat="true" ht="17.1" hidden="false" customHeight="true" outlineLevel="0" collapsed="false">
      <c r="A91" s="28" t="s">
        <v>425</v>
      </c>
      <c r="B91" s="23" t="n">
        <f aca="false">SUM(D91,F91)</f>
        <v>0</v>
      </c>
      <c r="C91" s="23" t="n">
        <f aca="false">SUM(E91,G91)</f>
        <v>0</v>
      </c>
      <c r="D91" s="23" t="s">
        <v>426</v>
      </c>
      <c r="E91" s="23" t="s">
        <v>427</v>
      </c>
      <c r="F91" s="23" t="s">
        <v>428</v>
      </c>
      <c r="G91" s="27" t="s">
        <v>429</v>
      </c>
    </row>
    <row r="92" s="3" customFormat="true" ht="17.1" hidden="false" customHeight="true" outlineLevel="0" collapsed="false">
      <c r="A92" s="28" t="s">
        <v>430</v>
      </c>
      <c r="B92" s="23" t="n">
        <f aca="false">SUM(D92,F92)</f>
        <v>0</v>
      </c>
      <c r="C92" s="23" t="n">
        <f aca="false">SUM(E92,G92)</f>
        <v>0</v>
      </c>
      <c r="D92" s="23" t="s">
        <v>431</v>
      </c>
      <c r="E92" s="23" t="s">
        <v>432</v>
      </c>
      <c r="F92" s="23" t="s">
        <v>433</v>
      </c>
      <c r="G92" s="27" t="s">
        <v>434</v>
      </c>
    </row>
    <row r="93" s="3" customFormat="true" ht="17.1" hidden="false" customHeight="true" outlineLevel="0" collapsed="false">
      <c r="A93" s="28" t="s">
        <v>435</v>
      </c>
      <c r="B93" s="23" t="n">
        <f aca="false">SUM(D93,F93)</f>
        <v>0</v>
      </c>
      <c r="C93" s="23" t="n">
        <f aca="false">SUM(E93,G93)</f>
        <v>0</v>
      </c>
      <c r="D93" s="23" t="s">
        <v>436</v>
      </c>
      <c r="E93" s="23" t="s">
        <v>437</v>
      </c>
      <c r="F93" s="23" t="s">
        <v>438</v>
      </c>
      <c r="G93" s="27" t="s">
        <v>439</v>
      </c>
    </row>
    <row r="94" s="3" customFormat="true" ht="17.1" hidden="false" customHeight="true" outlineLevel="0" collapsed="false">
      <c r="A94" s="26" t="s">
        <v>440</v>
      </c>
      <c r="B94" s="23" t="n">
        <f aca="false">SUM(D94,F94)</f>
        <v>0</v>
      </c>
      <c r="C94" s="23" t="n">
        <f aca="false">SUM(E94,G94)</f>
        <v>0</v>
      </c>
      <c r="D94" s="23" t="s">
        <v>441</v>
      </c>
      <c r="E94" s="23" t="s">
        <v>442</v>
      </c>
      <c r="F94" s="23" t="s">
        <v>443</v>
      </c>
      <c r="G94" s="27" t="s">
        <v>444</v>
      </c>
    </row>
    <row r="95" s="3" customFormat="true" ht="17.1" hidden="false" customHeight="true" outlineLevel="0" collapsed="false">
      <c r="A95" s="28" t="s">
        <v>395</v>
      </c>
      <c r="B95" s="23" t="n">
        <f aca="false">SUM(D95,F95)</f>
        <v>0</v>
      </c>
      <c r="C95" s="23" t="n">
        <f aca="false">SUM(E95,G95)</f>
        <v>0</v>
      </c>
      <c r="D95" s="23" t="s">
        <v>445</v>
      </c>
      <c r="E95" s="23" t="s">
        <v>446</v>
      </c>
      <c r="F95" s="23" t="s">
        <v>447</v>
      </c>
      <c r="G95" s="27" t="s">
        <v>448</v>
      </c>
    </row>
    <row r="96" s="3" customFormat="true" ht="17.1" hidden="false" customHeight="true" outlineLevel="0" collapsed="false">
      <c r="A96" s="28" t="s">
        <v>400</v>
      </c>
      <c r="B96" s="23" t="n">
        <f aca="false">SUM(D96,F96)</f>
        <v>0</v>
      </c>
      <c r="C96" s="23" t="n">
        <f aca="false">SUM(E96,G96)</f>
        <v>0</v>
      </c>
      <c r="D96" s="23" t="s">
        <v>449</v>
      </c>
      <c r="E96" s="23" t="s">
        <v>450</v>
      </c>
      <c r="F96" s="23" t="s">
        <v>451</v>
      </c>
      <c r="G96" s="27" t="s">
        <v>452</v>
      </c>
    </row>
    <row r="97" s="3" customFormat="true" ht="17.1" hidden="false" customHeight="true" outlineLevel="0" collapsed="false">
      <c r="A97" s="28" t="s">
        <v>405</v>
      </c>
      <c r="B97" s="23" t="n">
        <f aca="false">SUM(D97,F97)</f>
        <v>0</v>
      </c>
      <c r="C97" s="23" t="n">
        <f aca="false">SUM(E97,G97)</f>
        <v>0</v>
      </c>
      <c r="D97" s="23" t="s">
        <v>453</v>
      </c>
      <c r="E97" s="23" t="s">
        <v>454</v>
      </c>
      <c r="F97" s="23" t="s">
        <v>455</v>
      </c>
      <c r="G97" s="27" t="s">
        <v>456</v>
      </c>
    </row>
    <row r="98" s="3" customFormat="true" ht="17.1" hidden="false" customHeight="true" outlineLevel="0" collapsed="false">
      <c r="A98" s="28" t="s">
        <v>410</v>
      </c>
      <c r="B98" s="23" t="n">
        <f aca="false">SUM(D98,F98)</f>
        <v>0</v>
      </c>
      <c r="C98" s="23" t="n">
        <f aca="false">SUM(E98,G98)</f>
        <v>0</v>
      </c>
      <c r="D98" s="23" t="s">
        <v>457</v>
      </c>
      <c r="E98" s="23" t="s">
        <v>458</v>
      </c>
      <c r="F98" s="23" t="s">
        <v>459</v>
      </c>
      <c r="G98" s="27" t="s">
        <v>460</v>
      </c>
    </row>
    <row r="99" s="3" customFormat="true" ht="17.1" hidden="false" customHeight="true" outlineLevel="0" collapsed="false">
      <c r="A99" s="28" t="s">
        <v>415</v>
      </c>
      <c r="B99" s="23" t="n">
        <f aca="false">SUM(D99,F99)</f>
        <v>0</v>
      </c>
      <c r="C99" s="23" t="n">
        <f aca="false">SUM(E99,G99)</f>
        <v>0</v>
      </c>
      <c r="D99" s="23" t="s">
        <v>461</v>
      </c>
      <c r="E99" s="23" t="s">
        <v>462</v>
      </c>
      <c r="F99" s="23" t="s">
        <v>463</v>
      </c>
      <c r="G99" s="27" t="s">
        <v>464</v>
      </c>
    </row>
    <row r="100" s="3" customFormat="true" ht="17.1" hidden="false" customHeight="true" outlineLevel="0" collapsed="false">
      <c r="A100" s="28" t="s">
        <v>420</v>
      </c>
      <c r="B100" s="23" t="n">
        <f aca="false">SUM(D100,F100)</f>
        <v>0</v>
      </c>
      <c r="C100" s="23" t="n">
        <f aca="false">SUM(E100,G100)</f>
        <v>0</v>
      </c>
      <c r="D100" s="23" t="s">
        <v>465</v>
      </c>
      <c r="E100" s="23" t="s">
        <v>466</v>
      </c>
      <c r="F100" s="23" t="s">
        <v>467</v>
      </c>
      <c r="G100" s="27" t="s">
        <v>468</v>
      </c>
    </row>
    <row r="101" s="3" customFormat="true" ht="17.1" hidden="false" customHeight="true" outlineLevel="0" collapsed="false">
      <c r="A101" s="28" t="s">
        <v>425</v>
      </c>
      <c r="B101" s="23" t="n">
        <f aca="false">SUM(D101,F101)</f>
        <v>0</v>
      </c>
      <c r="C101" s="23" t="n">
        <f aca="false">SUM(E101,G101)</f>
        <v>0</v>
      </c>
      <c r="D101" s="23" t="s">
        <v>469</v>
      </c>
      <c r="E101" s="23" t="s">
        <v>470</v>
      </c>
      <c r="F101" s="23" t="s">
        <v>471</v>
      </c>
      <c r="G101" s="27" t="s">
        <v>472</v>
      </c>
    </row>
    <row r="102" s="3" customFormat="true" ht="17.1" hidden="false" customHeight="true" outlineLevel="0" collapsed="false">
      <c r="A102" s="28" t="s">
        <v>430</v>
      </c>
      <c r="B102" s="23" t="n">
        <f aca="false">SUM(D102,F102)</f>
        <v>0</v>
      </c>
      <c r="C102" s="23" t="n">
        <f aca="false">SUM(E102,G102)</f>
        <v>0</v>
      </c>
      <c r="D102" s="23" t="s">
        <v>473</v>
      </c>
      <c r="E102" s="23" t="s">
        <v>474</v>
      </c>
      <c r="F102" s="23" t="s">
        <v>475</v>
      </c>
      <c r="G102" s="27" t="s">
        <v>476</v>
      </c>
    </row>
    <row r="103" s="3" customFormat="true" ht="17.1" hidden="false" customHeight="true" outlineLevel="0" collapsed="false">
      <c r="A103" s="28" t="s">
        <v>477</v>
      </c>
      <c r="B103" s="23" t="n">
        <f aca="false">SUM(D103,F103)</f>
        <v>0</v>
      </c>
      <c r="C103" s="23" t="n">
        <f aca="false">SUM(E103,G103)</f>
        <v>0</v>
      </c>
      <c r="D103" s="23" t="s">
        <v>478</v>
      </c>
      <c r="E103" s="23" t="s">
        <v>479</v>
      </c>
      <c r="F103" s="23" t="s">
        <v>480</v>
      </c>
      <c r="G103" s="27" t="s">
        <v>481</v>
      </c>
    </row>
    <row r="104" s="3" customFormat="true" ht="17.1" hidden="false" customHeight="true" outlineLevel="0" collapsed="false">
      <c r="A104" s="26" t="s">
        <v>482</v>
      </c>
      <c r="B104" s="23" t="n">
        <f aca="false">SUM(D104,F104)</f>
        <v>0</v>
      </c>
      <c r="C104" s="23" t="n">
        <f aca="false">SUM(E104,G104)</f>
        <v>0</v>
      </c>
      <c r="D104" s="23" t="s">
        <v>483</v>
      </c>
      <c r="E104" s="23" t="s">
        <v>484</v>
      </c>
      <c r="F104" s="23" t="s">
        <v>485</v>
      </c>
      <c r="G104" s="27" t="s">
        <v>486</v>
      </c>
    </row>
    <row r="105" s="3" customFormat="true" ht="17.1" hidden="false" customHeight="true" outlineLevel="0" collapsed="false">
      <c r="A105" s="28" t="s">
        <v>487</v>
      </c>
      <c r="B105" s="23" t="n">
        <f aca="false">SUM(D105,F105)</f>
        <v>0</v>
      </c>
      <c r="C105" s="23" t="n">
        <f aca="false">SUM(E105,G105)</f>
        <v>0</v>
      </c>
      <c r="D105" s="23" t="s">
        <v>488</v>
      </c>
      <c r="E105" s="23" t="s">
        <v>489</v>
      </c>
      <c r="F105" s="23" t="s">
        <v>490</v>
      </c>
      <c r="G105" s="27" t="s">
        <v>491</v>
      </c>
    </row>
    <row r="106" s="3" customFormat="true" ht="17.1" hidden="false" customHeight="true" outlineLevel="0" collapsed="false">
      <c r="A106" s="28" t="s">
        <v>492</v>
      </c>
      <c r="B106" s="23" t="n">
        <f aca="false">SUM(D106,F106)</f>
        <v>0</v>
      </c>
      <c r="C106" s="23" t="n">
        <f aca="false">SUM(E106,G106)</f>
        <v>0</v>
      </c>
      <c r="D106" s="23" t="s">
        <v>493</v>
      </c>
      <c r="E106" s="23" t="s">
        <v>494</v>
      </c>
      <c r="F106" s="23" t="s">
        <v>495</v>
      </c>
      <c r="G106" s="27" t="s">
        <v>496</v>
      </c>
    </row>
    <row r="107" s="3" customFormat="true" ht="17.1" hidden="false" customHeight="true" outlineLevel="0" collapsed="false">
      <c r="A107" s="28" t="s">
        <v>497</v>
      </c>
      <c r="B107" s="23" t="n">
        <f aca="false">SUM(D107,F107)</f>
        <v>0</v>
      </c>
      <c r="C107" s="23" t="n">
        <f aca="false">SUM(E107,G107)</f>
        <v>0</v>
      </c>
      <c r="D107" s="23" t="s">
        <v>498</v>
      </c>
      <c r="E107" s="23" t="s">
        <v>499</v>
      </c>
      <c r="F107" s="23" t="s">
        <v>500</v>
      </c>
      <c r="G107" s="27" t="s">
        <v>501</v>
      </c>
    </row>
    <row r="108" s="3" customFormat="true" ht="17.1" hidden="false" customHeight="true" outlineLevel="0" collapsed="false">
      <c r="A108" s="28" t="s">
        <v>502</v>
      </c>
      <c r="B108" s="23" t="n">
        <f aca="false">SUM(D108,F108)</f>
        <v>0</v>
      </c>
      <c r="C108" s="23" t="n">
        <f aca="false">SUM(E108,G108)</f>
        <v>0</v>
      </c>
      <c r="D108" s="23" t="s">
        <v>503</v>
      </c>
      <c r="E108" s="23" t="s">
        <v>504</v>
      </c>
      <c r="F108" s="23" t="s">
        <v>505</v>
      </c>
      <c r="G108" s="27" t="s">
        <v>506</v>
      </c>
    </row>
    <row r="109" s="3" customFormat="true" ht="17.1" hidden="false" customHeight="true" outlineLevel="0" collapsed="false">
      <c r="A109" s="28" t="s">
        <v>507</v>
      </c>
      <c r="B109" s="23" t="n">
        <f aca="false">SUM(D109,F109)</f>
        <v>0</v>
      </c>
      <c r="C109" s="23" t="n">
        <f aca="false">SUM(E109,G109)</f>
        <v>0</v>
      </c>
      <c r="D109" s="23" t="s">
        <v>508</v>
      </c>
      <c r="E109" s="23" t="s">
        <v>509</v>
      </c>
      <c r="F109" s="23" t="s">
        <v>510</v>
      </c>
      <c r="G109" s="27" t="s">
        <v>511</v>
      </c>
    </row>
    <row r="110" s="3" customFormat="true" ht="17.1" hidden="false" customHeight="true" outlineLevel="0" collapsed="false">
      <c r="A110" s="28" t="s">
        <v>512</v>
      </c>
      <c r="B110" s="23" t="n">
        <f aca="false">SUM(D110,F110)</f>
        <v>0</v>
      </c>
      <c r="C110" s="23" t="n">
        <f aca="false">SUM(E110,G110)</f>
        <v>0</v>
      </c>
      <c r="D110" s="23" t="s">
        <v>513</v>
      </c>
      <c r="E110" s="23" t="s">
        <v>514</v>
      </c>
      <c r="F110" s="23" t="s">
        <v>515</v>
      </c>
      <c r="G110" s="27" t="s">
        <v>516</v>
      </c>
    </row>
    <row r="111" s="3" customFormat="true" ht="17.1" hidden="false" customHeight="true" outlineLevel="0" collapsed="false">
      <c r="A111" s="26" t="s">
        <v>517</v>
      </c>
      <c r="B111" s="23" t="n">
        <f aca="false">SUM(D111,F111)</f>
        <v>0</v>
      </c>
      <c r="C111" s="23" t="n">
        <f aca="false">SUM(E111,G111)</f>
        <v>0</v>
      </c>
      <c r="D111" s="23" t="s">
        <v>518</v>
      </c>
      <c r="E111" s="23" t="s">
        <v>519</v>
      </c>
      <c r="F111" s="23" t="s">
        <v>520</v>
      </c>
      <c r="G111" s="27" t="s">
        <v>521</v>
      </c>
    </row>
    <row r="112" s="3" customFormat="true" ht="17.1" hidden="false" customHeight="true" outlineLevel="0" collapsed="false">
      <c r="A112" s="28" t="s">
        <v>522</v>
      </c>
      <c r="B112" s="23" t="n">
        <f aca="false">SUM(D112,F112)</f>
        <v>0</v>
      </c>
      <c r="C112" s="23" t="n">
        <f aca="false">SUM(E112,G112)</f>
        <v>0</v>
      </c>
      <c r="D112" s="23" t="s">
        <v>523</v>
      </c>
      <c r="E112" s="23" t="s">
        <v>524</v>
      </c>
      <c r="F112" s="23" t="s">
        <v>525</v>
      </c>
      <c r="G112" s="27" t="s">
        <v>526</v>
      </c>
    </row>
    <row r="113" s="3" customFormat="true" ht="17.1" hidden="false" customHeight="true" outlineLevel="0" collapsed="false">
      <c r="A113" s="28" t="s">
        <v>527</v>
      </c>
      <c r="B113" s="23" t="n">
        <f aca="false">SUM(D113,F113)</f>
        <v>0</v>
      </c>
      <c r="C113" s="23" t="n">
        <f aca="false">SUM(E113,G113)</f>
        <v>0</v>
      </c>
      <c r="D113" s="23" t="s">
        <v>528</v>
      </c>
      <c r="E113" s="23" t="s">
        <v>529</v>
      </c>
      <c r="F113" s="23" t="s">
        <v>530</v>
      </c>
      <c r="G113" s="27" t="s">
        <v>531</v>
      </c>
    </row>
    <row r="114" s="3" customFormat="true" ht="17.1" hidden="false" customHeight="true" outlineLevel="0" collapsed="false">
      <c r="A114" s="28" t="s">
        <v>532</v>
      </c>
      <c r="B114" s="23" t="n">
        <f aca="false">SUM(D114,F114)</f>
        <v>0</v>
      </c>
      <c r="C114" s="23" t="n">
        <f aca="false">SUM(E114,G114)</f>
        <v>0</v>
      </c>
      <c r="D114" s="23" t="s">
        <v>533</v>
      </c>
      <c r="E114" s="23" t="s">
        <v>534</v>
      </c>
      <c r="F114" s="23" t="s">
        <v>535</v>
      </c>
      <c r="G114" s="27" t="s">
        <v>536</v>
      </c>
    </row>
    <row r="115" s="3" customFormat="true" ht="17.1" hidden="false" customHeight="true" outlineLevel="0" collapsed="false">
      <c r="A115" s="28" t="s">
        <v>537</v>
      </c>
      <c r="B115" s="23" t="n">
        <f aca="false">SUM(D115,F115)</f>
        <v>0</v>
      </c>
      <c r="C115" s="23" t="n">
        <f aca="false">SUM(E115,G115)</f>
        <v>0</v>
      </c>
      <c r="D115" s="23" t="s">
        <v>538</v>
      </c>
      <c r="E115" s="23" t="s">
        <v>539</v>
      </c>
      <c r="F115" s="23" t="s">
        <v>540</v>
      </c>
      <c r="G115" s="27" t="s">
        <v>541</v>
      </c>
    </row>
    <row r="116" s="3" customFormat="true" ht="17.1" hidden="false" customHeight="true" outlineLevel="0" collapsed="false">
      <c r="A116" s="28" t="s">
        <v>542</v>
      </c>
      <c r="B116" s="23" t="n">
        <f aca="false">SUM(D116,F116)</f>
        <v>0</v>
      </c>
      <c r="C116" s="23" t="n">
        <f aca="false">SUM(E116,G116)</f>
        <v>0</v>
      </c>
      <c r="D116" s="23" t="s">
        <v>543</v>
      </c>
      <c r="E116" s="23" t="s">
        <v>544</v>
      </c>
      <c r="F116" s="23" t="s">
        <v>545</v>
      </c>
      <c r="G116" s="27" t="s">
        <v>546</v>
      </c>
    </row>
    <row r="117" s="3" customFormat="true" ht="17.1" hidden="false" customHeight="true" outlineLevel="0" collapsed="false">
      <c r="A117" s="30"/>
      <c r="B117" s="31"/>
      <c r="C117" s="31"/>
      <c r="D117" s="31"/>
      <c r="E117" s="31"/>
      <c r="F117" s="32"/>
      <c r="G117" s="33"/>
    </row>
    <row r="118" s="3" customFormat="true" ht="17.1" hidden="false" customHeight="true" outlineLevel="0" collapsed="false">
      <c r="A118" s="5" t="s">
        <v>547</v>
      </c>
      <c r="B118" s="2"/>
      <c r="C118" s="9" t="s">
        <v>548</v>
      </c>
      <c r="D118" s="2"/>
      <c r="E118" s="2"/>
      <c r="F118" s="9" t="s">
        <v>549</v>
      </c>
      <c r="G118" s="2"/>
    </row>
  </sheetData>
  <mergeCells count="5">
    <mergeCell ref="A1:G1"/>
    <mergeCell ref="A2:G2"/>
    <mergeCell ref="B5:C5"/>
    <mergeCell ref="D5:E5"/>
    <mergeCell ref="F5:G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0-05-23T00:17:32Z</cp:lastPrinted>
  <dcterms:modified xsi:type="dcterms:W3CDTF">2010-05-23T00:17:38Z</dcterms:modified>
  <cp:revision>0</cp:revision>
  <dc:subject/>
  <dc:title/>
</cp:coreProperties>
</file>